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يناير" sheetId="1" state="visible" r:id="rId2"/>
    <sheet name="فبراير" sheetId="2" state="visible" r:id="rId3"/>
    <sheet name="مارس" sheetId="3" state="visible" r:id="rId4"/>
    <sheet name="ابريل" sheetId="4" state="visible" r:id="rId5"/>
    <sheet name="مايو" sheetId="5" state="visible" r:id="rId6"/>
    <sheet name="يونيو" sheetId="6" state="visible" r:id="rId7"/>
    <sheet name="يوليو" sheetId="7" state="visible" r:id="rId8"/>
    <sheet name="اغسطس" sheetId="8" state="visible" r:id="rId9"/>
    <sheet name="سبتمبر" sheetId="9" state="visible" r:id="rId10"/>
    <sheet name="اكتوبر" sheetId="10" state="visible" r:id="rId11"/>
    <sheet name="نوفمبر" sheetId="11" state="visible" r:id="rId12"/>
    <sheet name="ديسمبر" sheetId="12" state="visible" r:id="rId13"/>
    <sheet name="تسويات" sheetId="13" state="visible" r:id="rId14"/>
    <sheet name="اساذ عام" sheetId="14" state="visible" r:id="rId15"/>
    <sheet name="ميزان المراجعة" sheetId="15" state="visible" r:id="rId16"/>
    <sheet name="قائمة الدخل" sheetId="16" state="visible" r:id="rId17"/>
    <sheet name="الميزانية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101">
  <si>
    <t xml:space="preserve">التاريخ</t>
  </si>
  <si>
    <t xml:space="preserve">رقم القيد</t>
  </si>
  <si>
    <t xml:space="preserve">بيان</t>
  </si>
  <si>
    <t xml:space="preserve">مراقبة</t>
  </si>
  <si>
    <t xml:space="preserve">اجمالى</t>
  </si>
  <si>
    <t xml:space="preserve">مبانى</t>
  </si>
  <si>
    <t xml:space="preserve">سيارات</t>
  </si>
  <si>
    <t xml:space="preserve">اثاث</t>
  </si>
  <si>
    <t xml:space="preserve">الات</t>
  </si>
  <si>
    <t xml:space="preserve">صندوق</t>
  </si>
  <si>
    <t xml:space="preserve">اوراق مالية</t>
  </si>
  <si>
    <t xml:space="preserve">العملاء</t>
  </si>
  <si>
    <t xml:space="preserve">بنك القاهرة</t>
  </si>
  <si>
    <t xml:space="preserve">اوراق القبض</t>
  </si>
  <si>
    <t xml:space="preserve">اعتمادات مستندية</t>
  </si>
  <si>
    <t xml:space="preserve">راس مال</t>
  </si>
  <si>
    <t xml:space="preserve">موردين</t>
  </si>
  <si>
    <t xml:space="preserve">اوراق الدفع</t>
  </si>
  <si>
    <t xml:space="preserve">مجمع اهلاك مبانى</t>
  </si>
  <si>
    <t xml:space="preserve">مجمع اهلاك سيارات</t>
  </si>
  <si>
    <t xml:space="preserve">مجمع اهلاك اثاث</t>
  </si>
  <si>
    <t xml:space="preserve">مجمع اهلاك الات</t>
  </si>
  <si>
    <t xml:space="preserve">ايجار</t>
  </si>
  <si>
    <t xml:space="preserve">اجور و مرتبات</t>
  </si>
  <si>
    <t xml:space="preserve">نور و مياة</t>
  </si>
  <si>
    <t xml:space="preserve">تليفون</t>
  </si>
  <si>
    <t xml:space="preserve">عمولات رجال البيع</t>
  </si>
  <si>
    <t xml:space="preserve">مرتبات رجال البيع</t>
  </si>
  <si>
    <t xml:space="preserve">ديون معدومة</t>
  </si>
  <si>
    <t xml:space="preserve">اهلاك مبانى</t>
  </si>
  <si>
    <t xml:space="preserve">اهلاك سيارات</t>
  </si>
  <si>
    <t xml:space="preserve">اهلاك اثاث</t>
  </si>
  <si>
    <t xml:space="preserve">اهلاك الات</t>
  </si>
  <si>
    <t xml:space="preserve">ايرادات غير عادية</t>
  </si>
  <si>
    <t xml:space="preserve">ايرادات اوراق مالية</t>
  </si>
  <si>
    <t xml:space="preserve">ارباح راسمالية</t>
  </si>
  <si>
    <t xml:space="preserve">خسائر راسمالية</t>
  </si>
  <si>
    <t xml:space="preserve">مشتريات</t>
  </si>
  <si>
    <t xml:space="preserve">خصم مسموح به</t>
  </si>
  <si>
    <t xml:space="preserve">مردودات المبيعات</t>
  </si>
  <si>
    <t xml:space="preserve">بضاعة اول المدة</t>
  </si>
  <si>
    <t xml:space="preserve">مبيعات</t>
  </si>
  <si>
    <t xml:space="preserve">خصم مكتسب</t>
  </si>
  <si>
    <t xml:space="preserve">ايجار مقدم</t>
  </si>
  <si>
    <t xml:space="preserve">اجور مستحقة</t>
  </si>
  <si>
    <t xml:space="preserve">مدين</t>
  </si>
  <si>
    <t xml:space="preserve">دائن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سويات</t>
  </si>
  <si>
    <t xml:space="preserve">القيد الافتتاحى</t>
  </si>
  <si>
    <t xml:space="preserve">الاجمالي</t>
  </si>
  <si>
    <r>
      <rPr>
        <b val="true"/>
        <sz val="12"/>
        <rFont val="Noto Sans Devanagari"/>
        <family val="2"/>
      </rPr>
      <t xml:space="preserve">ميزان المراجعة فى </t>
    </r>
    <r>
      <rPr>
        <b val="true"/>
        <sz val="12"/>
        <rFont val="Arabic Transparent"/>
        <family val="0"/>
        <charset val="178"/>
      </rPr>
      <t xml:space="preserve">12/31 </t>
    </r>
  </si>
  <si>
    <t xml:space="preserve">اسم الحساب</t>
  </si>
  <si>
    <t xml:space="preserve">المجاميع</t>
  </si>
  <si>
    <t xml:space="preserve">الارصدة</t>
  </si>
  <si>
    <t xml:space="preserve">الاجمالى</t>
  </si>
  <si>
    <t xml:space="preserve">قائمة الدخل</t>
  </si>
  <si>
    <t xml:space="preserve">تحليلى</t>
  </si>
  <si>
    <t xml:space="preserve">جزئى</t>
  </si>
  <si>
    <t xml:space="preserve">كلى</t>
  </si>
  <si>
    <t xml:space="preserve">ايرادات المبيعات</t>
  </si>
  <si>
    <t xml:space="preserve"> +</t>
  </si>
  <si>
    <t xml:space="preserve"> -</t>
  </si>
  <si>
    <t xml:space="preserve">صافى المبيعات</t>
  </si>
  <si>
    <t xml:space="preserve">تكلفة المبيعات</t>
  </si>
  <si>
    <t xml:space="preserve">بضاعة آخر المدة</t>
  </si>
  <si>
    <t xml:space="preserve">مجمل الربح</t>
  </si>
  <si>
    <t xml:space="preserve">ايرادات اخرى</t>
  </si>
  <si>
    <t xml:space="preserve">المصروفات</t>
  </si>
  <si>
    <t xml:space="preserve">مصروفات عمومية</t>
  </si>
  <si>
    <t xml:space="preserve">  </t>
  </si>
  <si>
    <t xml:space="preserve">مصروفات تسويق</t>
  </si>
  <si>
    <t xml:space="preserve">الاهلاكات</t>
  </si>
  <si>
    <t xml:space="preserve">صافى الدخل</t>
  </si>
  <si>
    <t xml:space="preserve"> =</t>
  </si>
  <si>
    <t xml:space="preserve">قائمة المركز المالى</t>
  </si>
  <si>
    <t xml:space="preserve">اصول ثابتة</t>
  </si>
  <si>
    <t xml:space="preserve">مجمع الاهلاك</t>
  </si>
  <si>
    <t xml:space="preserve">صافى الاصول الثابتة</t>
  </si>
  <si>
    <t xml:space="preserve">الاصول المتداولة</t>
  </si>
  <si>
    <t xml:space="preserve">المخزون</t>
  </si>
  <si>
    <t xml:space="preserve">ارصدة مدينة اخرى</t>
  </si>
  <si>
    <t xml:space="preserve">الخصوم المتداولة</t>
  </si>
  <si>
    <t xml:space="preserve">ارصدة دائنة اخرى</t>
  </si>
  <si>
    <t xml:space="preserve">راس المال العامل</t>
  </si>
  <si>
    <r>
      <rPr>
        <b val="true"/>
        <sz val="11"/>
        <rFont val="Arabic Transparent"/>
        <family val="0"/>
        <charset val="178"/>
      </rPr>
      <t xml:space="preserve"> =</t>
    </r>
    <r>
      <rPr>
        <b val="true"/>
        <sz val="11"/>
        <rFont val="Noto Sans Devanagari"/>
        <family val="2"/>
      </rPr>
      <t xml:space="preserve">الاصول المتداولة </t>
    </r>
    <r>
      <rPr>
        <b val="true"/>
        <sz val="11"/>
        <rFont val="Arabic Transparent"/>
        <family val="0"/>
        <charset val="178"/>
      </rPr>
      <t xml:space="preserve">- </t>
    </r>
    <r>
      <rPr>
        <b val="true"/>
        <sz val="11"/>
        <rFont val="Noto Sans Devanagari"/>
        <family val="2"/>
      </rPr>
      <t xml:space="preserve">الخصوم المتداولة</t>
    </r>
  </si>
  <si>
    <t xml:space="preserve">راس المال المستثمر</t>
  </si>
  <si>
    <r>
      <rPr>
        <b val="true"/>
        <sz val="11"/>
        <rFont val="Arabic Transparent"/>
        <family val="0"/>
        <charset val="178"/>
      </rPr>
      <t xml:space="preserve"> =</t>
    </r>
    <r>
      <rPr>
        <b val="true"/>
        <sz val="11"/>
        <rFont val="Noto Sans Devanagari"/>
        <family val="2"/>
      </rPr>
      <t xml:space="preserve">صافى اصول ثابتة </t>
    </r>
    <r>
      <rPr>
        <b val="true"/>
        <sz val="11"/>
        <rFont val="Arabic Transparent"/>
        <family val="0"/>
        <charset val="178"/>
      </rPr>
      <t xml:space="preserve">- </t>
    </r>
    <r>
      <rPr>
        <b val="true"/>
        <sz val="11"/>
        <rFont val="Noto Sans Devanagari"/>
        <family val="2"/>
      </rPr>
      <t xml:space="preserve">راس المال العامل</t>
    </r>
  </si>
  <si>
    <t xml:space="preserve">يتم تمويله من </t>
  </si>
  <si>
    <t xml:space="preserve">راس المال المدفو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5">
    <font>
      <sz val="11"/>
      <name val="Tahoma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/>
      </c>
      <c r="F3" s="2" t="n">
        <f aca="false">SUMIF($H$2:$CI$2,"مدين",H3:CI3)</f>
        <v>0</v>
      </c>
      <c r="G3" s="2" t="n">
        <f aca="false">SUMIF($H$2:$CI$2,"دائن",H3:CI3)</f>
        <v>0</v>
      </c>
    </row>
    <row r="4" customFormat="false" ht="16.5" hidden="false" customHeight="false" outlineLevel="0" collapsed="false">
      <c r="E4" s="2" t="str">
        <f aca="false">IF(F4=G4,"","X")</f>
        <v/>
      </c>
      <c r="F4" s="2" t="n">
        <f aca="false">SUMIF($H$2:$CI$2,"مدين",H4:CI4)</f>
        <v>0</v>
      </c>
      <c r="G4" s="2" t="n">
        <f aca="false">SUMIF($H$2:$CI$2,"دائن",H4:CI4)</f>
        <v>0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47</v>
      </c>
      <c r="E1137" s="2"/>
      <c r="F1137" s="2" t="n">
        <f aca="false">SUMIF($H$2:$CI$2,"مدين",H1137:CI1137)</f>
        <v>16</v>
      </c>
      <c r="G1137" s="2" t="n">
        <f aca="false">SUMIF($H$2:$CI$2,"دائن",H1137:CI1137)</f>
        <v>21</v>
      </c>
      <c r="H1137" s="9" t="n">
        <f aca="false">SUM(H3:H1136)</f>
        <v>7</v>
      </c>
      <c r="I1137" s="9" t="n">
        <f aca="false">SUM(I3:I1136)</f>
        <v>5</v>
      </c>
      <c r="J1137" s="9" t="n">
        <f aca="false">SUM(J2:J1136)</f>
        <v>4</v>
      </c>
      <c r="K1137" s="9" t="n">
        <f aca="false">SUM(K3:K1136)</f>
        <v>3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A1113" colorId="64" zoomScale="100" zoomScaleNormal="100" zoomScalePageLayoutView="100" workbookViewId="0">
      <selection pane="topLeft" activeCell="D1137" activeCellId="0" sqref="D113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6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A1113" colorId="64" zoomScale="100" zoomScaleNormal="100" zoomScalePageLayoutView="100" workbookViewId="0">
      <selection pane="topLeft" activeCell="D1137" activeCellId="0" sqref="D113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7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A1114" colorId="64" zoomScale="100" zoomScaleNormal="100" zoomScalePageLayoutView="100" workbookViewId="0">
      <selection pane="topLeft" activeCell="D1138" activeCellId="0" sqref="D1138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8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A1113" colorId="64" zoomScale="100" zoomScaleNormal="100" zoomScalePageLayoutView="100" workbookViewId="0">
      <selection pane="topLeft" activeCell="D1137" activeCellId="0" sqref="D113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9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true" tabSelected="false" showOutlineSymbols="true" defaultGridColor="true" view="normal" topLeftCell="EO1" colorId="64" zoomScale="100" zoomScaleNormal="100" zoomScalePageLayoutView="100" workbookViewId="0">
      <selection pane="topLeft" activeCell="EZ1" activeCellId="0" sqref="EZ1:FA1"/>
    </sheetView>
  </sheetViews>
  <sheetFormatPr defaultColWidth="9.12109375" defaultRowHeight="16.5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4.25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s="7" customFormat="true" ht="16.5" hidden="false" customHeight="false" outlineLevel="0" collapsed="false">
      <c r="D3" s="10" t="s">
        <v>60</v>
      </c>
      <c r="E3" s="2"/>
      <c r="F3" s="2"/>
      <c r="G3" s="2"/>
    </row>
    <row r="4" customFormat="false" ht="16.5" hidden="false" customHeight="false" outlineLevel="0" collapsed="false">
      <c r="A4" s="1" t="n">
        <f aca="false">يناير!A16</f>
        <v>0</v>
      </c>
      <c r="B4" s="1" t="n">
        <f aca="false">يناير!B16</f>
        <v>0</v>
      </c>
      <c r="C4" s="1" t="n">
        <f aca="false">يناير!C16</f>
        <v>0</v>
      </c>
      <c r="D4" s="1" t="str">
        <f aca="false">يناير!D1137</f>
        <v>يناير</v>
      </c>
      <c r="E4" s="2" t="n">
        <f aca="false">يناير!E16</f>
        <v>0</v>
      </c>
      <c r="F4" s="2" t="n">
        <f aca="false">يناير!F1137</f>
        <v>16</v>
      </c>
      <c r="G4" s="2" t="n">
        <f aca="false">يناير!G1137</f>
        <v>21</v>
      </c>
      <c r="H4" s="1" t="n">
        <f aca="false">يناير!H1137</f>
        <v>7</v>
      </c>
      <c r="I4" s="1" t="n">
        <f aca="false">يناير!I1137</f>
        <v>5</v>
      </c>
      <c r="J4" s="1" t="n">
        <f aca="false">يناير!J1137</f>
        <v>4</v>
      </c>
      <c r="K4" s="1" t="n">
        <f aca="false">يناير!K1137</f>
        <v>3</v>
      </c>
      <c r="L4" s="1" t="n">
        <f aca="false">يناير!L1137</f>
        <v>3</v>
      </c>
      <c r="M4" s="1" t="n">
        <f aca="false">يناير!M1137</f>
        <v>5</v>
      </c>
      <c r="N4" s="1" t="n">
        <f aca="false">يناير!N1137</f>
        <v>2</v>
      </c>
      <c r="O4" s="1" t="n">
        <f aca="false">يناير!O1137</f>
        <v>3</v>
      </c>
      <c r="P4" s="1" t="n">
        <f aca="false">يناير!P1137</f>
        <v>0</v>
      </c>
      <c r="Q4" s="1" t="n">
        <f aca="false">يناير!Q1137</f>
        <v>0</v>
      </c>
      <c r="R4" s="1" t="n">
        <f aca="false">يناير!R1137</f>
        <v>0</v>
      </c>
      <c r="S4" s="1" t="n">
        <f aca="false">يناير!S1137</f>
        <v>0</v>
      </c>
      <c r="T4" s="1" t="n">
        <f aca="false">يناير!T1137</f>
        <v>0</v>
      </c>
      <c r="U4" s="1" t="n">
        <f aca="false">يناير!U1137</f>
        <v>0</v>
      </c>
      <c r="V4" s="1" t="n">
        <f aca="false">يناير!V1137</f>
        <v>0</v>
      </c>
      <c r="W4" s="1" t="n">
        <f aca="false">يناير!W1137</f>
        <v>0</v>
      </c>
      <c r="X4" s="1" t="n">
        <f aca="false">يناير!X1137</f>
        <v>0</v>
      </c>
      <c r="Y4" s="1" t="n">
        <f aca="false">يناير!Y1137</f>
        <v>0</v>
      </c>
      <c r="Z4" s="1" t="n">
        <f aca="false">يناير!Z1137</f>
        <v>0</v>
      </c>
      <c r="AA4" s="1" t="n">
        <f aca="false">يناير!AA1137</f>
        <v>0</v>
      </c>
      <c r="AB4" s="1" t="n">
        <f aca="false">يناير!AB1137</f>
        <v>0</v>
      </c>
      <c r="AC4" s="1" t="n">
        <f aca="false">يناير!AC1137</f>
        <v>5</v>
      </c>
      <c r="AD4" s="1" t="n">
        <f aca="false">يناير!AD1137</f>
        <v>0</v>
      </c>
      <c r="AE4" s="1" t="n">
        <f aca="false">يناير!AE1137</f>
        <v>0</v>
      </c>
      <c r="AF4" s="1" t="n">
        <f aca="false">يناير!AF1137</f>
        <v>0</v>
      </c>
      <c r="AG4" s="1" t="n">
        <f aca="false">يناير!AG1137</f>
        <v>0</v>
      </c>
      <c r="AH4" s="1" t="n">
        <f aca="false">يناير!AH1137</f>
        <v>0</v>
      </c>
      <c r="AI4" s="1" t="n">
        <f aca="false">يناير!AI1137</f>
        <v>0</v>
      </c>
      <c r="AJ4" s="1" t="n">
        <f aca="false">يناير!AJ1137</f>
        <v>0</v>
      </c>
      <c r="AK4" s="1" t="n">
        <f aca="false">يناير!AK1137</f>
        <v>0</v>
      </c>
      <c r="AL4" s="1" t="n">
        <f aca="false">يناير!AL1137</f>
        <v>0</v>
      </c>
      <c r="AM4" s="1" t="n">
        <f aca="false">يناير!AM1137</f>
        <v>0</v>
      </c>
      <c r="AN4" s="1" t="n">
        <f aca="false">يناير!AN1137</f>
        <v>0</v>
      </c>
      <c r="AO4" s="1" t="n">
        <f aca="false">يناير!AO1137</f>
        <v>0</v>
      </c>
      <c r="AP4" s="1" t="n">
        <f aca="false">يناير!AP1137</f>
        <v>0</v>
      </c>
      <c r="AQ4" s="1" t="n">
        <f aca="false">يناير!AQ1137</f>
        <v>0</v>
      </c>
      <c r="AR4" s="1" t="n">
        <f aca="false">يناير!AR1137</f>
        <v>0</v>
      </c>
      <c r="AS4" s="1" t="n">
        <f aca="false">يناير!AS1137</f>
        <v>0</v>
      </c>
      <c r="AT4" s="1" t="n">
        <f aca="false">يناير!AT1137</f>
        <v>0</v>
      </c>
      <c r="AU4" s="1" t="n">
        <f aca="false">يناير!AU1137</f>
        <v>0</v>
      </c>
      <c r="AV4" s="1" t="n">
        <f aca="false">يناير!AV1137</f>
        <v>0</v>
      </c>
      <c r="AW4" s="1" t="n">
        <f aca="false">يناير!AW1137</f>
        <v>0</v>
      </c>
      <c r="AX4" s="1" t="n">
        <f aca="false">يناير!AX1137</f>
        <v>0</v>
      </c>
      <c r="AY4" s="1" t="n">
        <f aca="false">يناير!AY1137</f>
        <v>0</v>
      </c>
      <c r="AZ4" s="1" t="n">
        <f aca="false">يناير!AZ1137</f>
        <v>0</v>
      </c>
      <c r="BA4" s="1" t="n">
        <f aca="false">يناير!BA1137</f>
        <v>0</v>
      </c>
      <c r="BB4" s="1" t="n">
        <f aca="false">يناير!BB1137</f>
        <v>0</v>
      </c>
      <c r="BC4" s="1" t="n">
        <f aca="false">يناير!BC1137</f>
        <v>0</v>
      </c>
      <c r="BD4" s="1" t="n">
        <f aca="false">يناير!BD1137</f>
        <v>0</v>
      </c>
      <c r="BE4" s="1" t="n">
        <f aca="false">يناير!BE1137</f>
        <v>0</v>
      </c>
      <c r="BF4" s="1" t="n">
        <f aca="false">يناير!BF1137</f>
        <v>0</v>
      </c>
      <c r="BG4" s="1" t="n">
        <f aca="false">يناير!BG1137</f>
        <v>0</v>
      </c>
      <c r="BH4" s="1" t="n">
        <f aca="false">يناير!BH1137</f>
        <v>0</v>
      </c>
      <c r="BI4" s="1" t="n">
        <f aca="false">يناير!BI1137</f>
        <v>0</v>
      </c>
      <c r="BJ4" s="1" t="n">
        <f aca="false">يناير!BJ1137</f>
        <v>0</v>
      </c>
      <c r="BK4" s="1" t="n">
        <f aca="false">يناير!BK1137</f>
        <v>0</v>
      </c>
      <c r="BL4" s="1" t="n">
        <f aca="false">يناير!BL1137</f>
        <v>0</v>
      </c>
      <c r="BM4" s="1" t="n">
        <f aca="false">يناير!BM1137</f>
        <v>0</v>
      </c>
      <c r="BN4" s="1" t="n">
        <f aca="false">يناير!BN1137</f>
        <v>0</v>
      </c>
      <c r="BO4" s="1" t="n">
        <f aca="false">يناير!BO1137</f>
        <v>0</v>
      </c>
      <c r="BP4" s="1" t="n">
        <f aca="false">يناير!BP1137</f>
        <v>0</v>
      </c>
      <c r="BQ4" s="1" t="n">
        <f aca="false">يناير!BQ1137</f>
        <v>0</v>
      </c>
      <c r="BR4" s="1" t="n">
        <f aca="false">يناير!BR1137</f>
        <v>0</v>
      </c>
      <c r="BS4" s="1" t="n">
        <f aca="false">يناير!BS1137</f>
        <v>0</v>
      </c>
      <c r="BT4" s="1" t="n">
        <f aca="false">يناير!BT1137</f>
        <v>0</v>
      </c>
      <c r="BU4" s="1" t="n">
        <f aca="false">يناير!BU1137</f>
        <v>0</v>
      </c>
      <c r="BV4" s="1" t="n">
        <f aca="false">يناير!BV1137</f>
        <v>0</v>
      </c>
      <c r="BW4" s="1" t="n">
        <f aca="false">يناير!BW1137</f>
        <v>0</v>
      </c>
      <c r="BX4" s="1" t="n">
        <f aca="false">يناير!BX1137</f>
        <v>0</v>
      </c>
      <c r="BY4" s="1" t="n">
        <f aca="false">يناير!BY1137</f>
        <v>0</v>
      </c>
      <c r="BZ4" s="1" t="n">
        <f aca="false">يناير!BZ1137</f>
        <v>0</v>
      </c>
      <c r="CA4" s="1" t="n">
        <f aca="false">يناير!CA1137</f>
        <v>0</v>
      </c>
      <c r="CB4" s="1" t="n">
        <f aca="false">يناير!CB1137</f>
        <v>0</v>
      </c>
      <c r="CC4" s="1" t="n">
        <f aca="false">يناير!CC1137</f>
        <v>0</v>
      </c>
      <c r="CD4" s="1" t="n">
        <f aca="false">يناير!CD1137</f>
        <v>0</v>
      </c>
      <c r="CE4" s="1" t="n">
        <f aca="false">يناير!CE1137</f>
        <v>0</v>
      </c>
      <c r="CF4" s="1" t="n">
        <f aca="false">يناير!CF1137</f>
        <v>0</v>
      </c>
      <c r="CG4" s="1" t="n">
        <f aca="false">يناير!CG1137</f>
        <v>0</v>
      </c>
      <c r="CH4" s="1" t="n">
        <f aca="false">يناير!CH1137</f>
        <v>0</v>
      </c>
      <c r="CI4" s="1" t="n">
        <f aca="false">يناير!CI1137</f>
        <v>0</v>
      </c>
      <c r="CJ4" s="1" t="n">
        <f aca="false">يناير!CJ1137</f>
        <v>0</v>
      </c>
      <c r="CK4" s="1" t="n">
        <f aca="false">يناير!CK1137</f>
        <v>0</v>
      </c>
      <c r="CL4" s="1" t="n">
        <f aca="false">يناير!CL1137</f>
        <v>0</v>
      </c>
      <c r="CM4" s="1" t="n">
        <f aca="false">يناير!CM1137</f>
        <v>0</v>
      </c>
      <c r="CN4" s="1" t="n">
        <f aca="false">يناير!CN1137</f>
        <v>0</v>
      </c>
      <c r="CO4" s="1" t="n">
        <f aca="false">يناير!CO1137</f>
        <v>0</v>
      </c>
      <c r="CP4" s="1" t="n">
        <f aca="false">يناير!CP1137</f>
        <v>0</v>
      </c>
      <c r="CQ4" s="1" t="n">
        <f aca="false">يناير!CQ1137</f>
        <v>0</v>
      </c>
      <c r="CR4" s="1" t="n">
        <f aca="false">يناير!CR1137</f>
        <v>0</v>
      </c>
      <c r="CS4" s="1" t="n">
        <f aca="false">يناير!CS1137</f>
        <v>0</v>
      </c>
      <c r="CT4" s="1" t="n">
        <f aca="false">يناير!CT1137</f>
        <v>0</v>
      </c>
      <c r="CU4" s="1" t="n">
        <f aca="false">يناير!CU1137</f>
        <v>0</v>
      </c>
      <c r="CV4" s="1" t="n">
        <f aca="false">يناير!CV1137</f>
        <v>0</v>
      </c>
      <c r="CW4" s="1" t="n">
        <f aca="false">يناير!CW1137</f>
        <v>0</v>
      </c>
      <c r="CX4" s="1" t="n">
        <f aca="false">يناير!CX1137</f>
        <v>0</v>
      </c>
      <c r="CY4" s="1" t="n">
        <f aca="false">يناير!CY1137</f>
        <v>0</v>
      </c>
      <c r="CZ4" s="1" t="n">
        <f aca="false">يناير!CZ1137</f>
        <v>0</v>
      </c>
      <c r="DA4" s="1" t="n">
        <f aca="false">يناير!DA1137</f>
        <v>0</v>
      </c>
      <c r="DB4" s="1" t="n">
        <f aca="false">يناير!DB1137</f>
        <v>0</v>
      </c>
      <c r="DC4" s="1" t="n">
        <f aca="false">يناير!DC1137</f>
        <v>0</v>
      </c>
      <c r="DD4" s="1" t="n">
        <f aca="false">يناير!DD1137</f>
        <v>0</v>
      </c>
      <c r="DE4" s="1" t="n">
        <f aca="false">يناير!DE1137</f>
        <v>0</v>
      </c>
      <c r="DF4" s="1" t="n">
        <f aca="false">يناير!DF1137</f>
        <v>0</v>
      </c>
      <c r="DG4" s="1" t="n">
        <f aca="false">يناير!DG1137</f>
        <v>0</v>
      </c>
      <c r="DH4" s="1" t="n">
        <f aca="false">يناير!DH1137</f>
        <v>0</v>
      </c>
      <c r="DI4" s="1" t="n">
        <f aca="false">يناير!DI1137</f>
        <v>0</v>
      </c>
      <c r="DJ4" s="1" t="n">
        <f aca="false">يناير!DJ1137</f>
        <v>0</v>
      </c>
      <c r="DK4" s="1" t="n">
        <f aca="false">يناير!DK1137</f>
        <v>0</v>
      </c>
      <c r="DL4" s="1" t="n">
        <f aca="false">يناير!DL1137</f>
        <v>0</v>
      </c>
      <c r="DM4" s="1" t="n">
        <f aca="false">يناير!DM1137</f>
        <v>0</v>
      </c>
      <c r="DN4" s="1" t="n">
        <f aca="false">يناير!DN1137</f>
        <v>0</v>
      </c>
      <c r="DO4" s="1" t="n">
        <f aca="false">يناير!DO1137</f>
        <v>0</v>
      </c>
      <c r="DP4" s="1" t="n">
        <f aca="false">يناير!DP1137</f>
        <v>0</v>
      </c>
      <c r="DQ4" s="1" t="n">
        <f aca="false">يناير!DQ1137</f>
        <v>0</v>
      </c>
      <c r="DR4" s="1" t="n">
        <f aca="false">يناير!DR1137</f>
        <v>0</v>
      </c>
      <c r="DS4" s="1" t="n">
        <f aca="false">يناير!DS1137</f>
        <v>0</v>
      </c>
      <c r="DT4" s="1" t="n">
        <f aca="false">يناير!DT1137</f>
        <v>0</v>
      </c>
      <c r="DU4" s="1" t="n">
        <f aca="false">يناير!DU1137</f>
        <v>0</v>
      </c>
      <c r="DV4" s="1" t="n">
        <f aca="false">يناير!DV1137</f>
        <v>0</v>
      </c>
      <c r="DW4" s="1" t="n">
        <f aca="false">يناير!DW1137</f>
        <v>0</v>
      </c>
      <c r="DX4" s="1" t="n">
        <f aca="false">يناير!DX1137</f>
        <v>0</v>
      </c>
      <c r="DY4" s="1" t="n">
        <f aca="false">يناير!DY1137</f>
        <v>0</v>
      </c>
      <c r="DZ4" s="1" t="n">
        <f aca="false">يناير!DZ1137</f>
        <v>0</v>
      </c>
      <c r="EA4" s="1" t="n">
        <f aca="false">يناير!EA1137</f>
        <v>0</v>
      </c>
      <c r="EB4" s="1" t="n">
        <f aca="false">يناير!EB1137</f>
        <v>0</v>
      </c>
      <c r="EC4" s="1" t="n">
        <f aca="false">يناير!EC1137</f>
        <v>0</v>
      </c>
      <c r="ED4" s="1" t="n">
        <f aca="false">يناير!ED1137</f>
        <v>0</v>
      </c>
      <c r="EE4" s="1" t="n">
        <f aca="false">يناير!EE1137</f>
        <v>0</v>
      </c>
      <c r="EF4" s="1" t="n">
        <f aca="false">يناير!EF1137</f>
        <v>0</v>
      </c>
      <c r="EG4" s="1" t="n">
        <f aca="false">يناير!EG1137</f>
        <v>0</v>
      </c>
      <c r="EH4" s="1" t="n">
        <f aca="false">يناير!EH1137</f>
        <v>0</v>
      </c>
      <c r="EI4" s="1" t="n">
        <f aca="false">يناير!EI1137</f>
        <v>0</v>
      </c>
      <c r="EJ4" s="1" t="n">
        <f aca="false">يناير!EJ1137</f>
        <v>0</v>
      </c>
      <c r="EK4" s="1" t="n">
        <f aca="false">يناير!EK1137</f>
        <v>0</v>
      </c>
      <c r="EL4" s="1" t="n">
        <f aca="false">يناير!EL1137</f>
        <v>0</v>
      </c>
      <c r="EM4" s="1" t="n">
        <f aca="false">يناير!EM1137</f>
        <v>0</v>
      </c>
      <c r="EN4" s="1" t="n">
        <f aca="false">يناير!EN1137</f>
        <v>0</v>
      </c>
      <c r="EO4" s="1" t="n">
        <f aca="false">يناير!EO1137</f>
        <v>0</v>
      </c>
      <c r="EP4" s="1" t="n">
        <f aca="false">يناير!EP1137</f>
        <v>0</v>
      </c>
      <c r="EQ4" s="1" t="n">
        <f aca="false">يناير!EQ1137</f>
        <v>0</v>
      </c>
      <c r="ER4" s="1" t="n">
        <f aca="false">يناير!ER1137</f>
        <v>0</v>
      </c>
      <c r="ES4" s="1" t="n">
        <f aca="false">يناير!ES1137</f>
        <v>0</v>
      </c>
      <c r="ET4" s="1" t="n">
        <f aca="false">يناير!ET1137</f>
        <v>0</v>
      </c>
      <c r="EU4" s="1" t="n">
        <f aca="false">يناير!EU1137</f>
        <v>0</v>
      </c>
      <c r="EV4" s="1" t="n">
        <f aca="false">يناير!EV1137</f>
        <v>0</v>
      </c>
      <c r="EW4" s="1" t="n">
        <f aca="false">يناير!EW1137</f>
        <v>0</v>
      </c>
      <c r="EX4" s="1" t="n">
        <f aca="false">يناير!EX1137</f>
        <v>0</v>
      </c>
      <c r="EY4" s="1" t="n">
        <f aca="false">يناير!EY1137</f>
        <v>0</v>
      </c>
      <c r="EZ4" s="1" t="n">
        <f aca="false">يناير!EZ1137</f>
        <v>0</v>
      </c>
      <c r="FA4" s="1" t="n">
        <f aca="false">يناير!FA1137</f>
        <v>0</v>
      </c>
      <c r="FB4" s="1" t="n">
        <f aca="false">يناير!FB1137</f>
        <v>0</v>
      </c>
      <c r="FC4" s="1" t="n">
        <f aca="false">يناير!FC1137</f>
        <v>0</v>
      </c>
      <c r="FD4" s="1" t="n">
        <f aca="false">يناير!FD1137</f>
        <v>0</v>
      </c>
      <c r="FE4" s="1" t="n">
        <f aca="false">يناير!FE1137</f>
        <v>0</v>
      </c>
      <c r="FF4" s="1" t="n">
        <f aca="false">يناير!FF1137</f>
        <v>0</v>
      </c>
      <c r="FG4" s="1" t="n">
        <f aca="false">يناير!FG1137</f>
        <v>0</v>
      </c>
      <c r="FH4" s="1" t="n">
        <f aca="false">يناير!FH1137</f>
        <v>0</v>
      </c>
      <c r="FI4" s="1" t="n">
        <f aca="false">يناير!FI1137</f>
        <v>0</v>
      </c>
      <c r="FJ4" s="1" t="n">
        <f aca="false">يناير!FJ1137</f>
        <v>0</v>
      </c>
      <c r="FK4" s="1" t="n">
        <f aca="false">يناير!FK1137</f>
        <v>0</v>
      </c>
      <c r="FL4" s="1" t="n">
        <f aca="false">يناير!FL1137</f>
        <v>0</v>
      </c>
      <c r="FM4" s="1" t="n">
        <f aca="false">يناير!FM1137</f>
        <v>0</v>
      </c>
      <c r="FN4" s="1" t="n">
        <f aca="false">يناير!FN1137</f>
        <v>0</v>
      </c>
      <c r="FO4" s="1" t="n">
        <f aca="false">يناير!FO1137</f>
        <v>0</v>
      </c>
      <c r="FP4" s="1" t="n">
        <f aca="false">يناير!FP1137</f>
        <v>0</v>
      </c>
      <c r="FQ4" s="1" t="n">
        <f aca="false">يناير!FQ1137</f>
        <v>0</v>
      </c>
      <c r="FR4" s="1" t="n">
        <f aca="false">يناير!FR1137</f>
        <v>0</v>
      </c>
      <c r="FS4" s="1" t="n">
        <f aca="false">يناير!FS1137</f>
        <v>0</v>
      </c>
      <c r="FT4" s="1" t="n">
        <f aca="false">يناير!FT1137</f>
        <v>0</v>
      </c>
      <c r="FU4" s="1" t="n">
        <f aca="false">يناير!FU1137</f>
        <v>0</v>
      </c>
      <c r="FV4" s="1" t="n">
        <f aca="false">يناير!FV1137</f>
        <v>0</v>
      </c>
      <c r="FW4" s="1" t="n">
        <f aca="false">يناير!FW1137</f>
        <v>0</v>
      </c>
      <c r="FX4" s="1" t="n">
        <f aca="false">يناير!FX1137</f>
        <v>0</v>
      </c>
      <c r="FY4" s="1" t="n">
        <f aca="false">يناير!FY1137</f>
        <v>0</v>
      </c>
      <c r="FZ4" s="1" t="n">
        <f aca="false">يناير!FZ1137</f>
        <v>0</v>
      </c>
      <c r="GA4" s="1" t="n">
        <f aca="false">يناير!GA1137</f>
        <v>0</v>
      </c>
      <c r="GB4" s="1" t="n">
        <f aca="false">يناير!GB1137</f>
        <v>0</v>
      </c>
      <c r="GC4" s="1" t="n">
        <f aca="false">يناير!GC1137</f>
        <v>0</v>
      </c>
      <c r="GD4" s="1" t="n">
        <f aca="false">يناير!GD1137</f>
        <v>0</v>
      </c>
      <c r="GE4" s="1" t="n">
        <f aca="false">يناير!GE1137</f>
        <v>0</v>
      </c>
      <c r="GF4" s="1" t="n">
        <f aca="false">يناير!GF1137</f>
        <v>0</v>
      </c>
      <c r="GG4" s="1" t="n">
        <f aca="false">يناير!GG1137</f>
        <v>0</v>
      </c>
      <c r="GH4" s="1" t="n">
        <f aca="false">يناير!GH1137</f>
        <v>0</v>
      </c>
      <c r="GI4" s="1" t="n">
        <f aca="false">يناير!GI1137</f>
        <v>0</v>
      </c>
      <c r="GJ4" s="1" t="n">
        <f aca="false">يناير!GJ1137</f>
        <v>0</v>
      </c>
      <c r="GK4" s="1" t="n">
        <f aca="false">يناير!GK1137</f>
        <v>0</v>
      </c>
      <c r="GL4" s="1" t="n">
        <f aca="false">يناير!GL1137</f>
        <v>0</v>
      </c>
      <c r="GM4" s="1" t="n">
        <f aca="false">يناير!GM1137</f>
        <v>0</v>
      </c>
      <c r="GN4" s="1" t="n">
        <f aca="false">يناير!GN1137</f>
        <v>0</v>
      </c>
      <c r="GO4" s="1" t="n">
        <f aca="false">يناير!GO1137</f>
        <v>0</v>
      </c>
      <c r="GP4" s="1" t="n">
        <f aca="false">يناير!GP1137</f>
        <v>0</v>
      </c>
      <c r="GQ4" s="1" t="n">
        <f aca="false">يناير!GQ1137</f>
        <v>0</v>
      </c>
      <c r="GR4" s="1" t="n">
        <f aca="false">يناير!GR1137</f>
        <v>0</v>
      </c>
      <c r="GS4" s="1" t="n">
        <f aca="false">يناير!GS1137</f>
        <v>0</v>
      </c>
      <c r="GT4" s="1" t="n">
        <f aca="false">يناير!GT1137</f>
        <v>0</v>
      </c>
      <c r="GU4" s="1" t="n">
        <f aca="false">يناير!GU1137</f>
        <v>0</v>
      </c>
      <c r="GV4" s="1" t="n">
        <f aca="false">يناير!GV1137</f>
        <v>0</v>
      </c>
      <c r="GW4" s="1" t="n">
        <f aca="false">يناير!GW1137</f>
        <v>0</v>
      </c>
      <c r="GX4" s="1" t="n">
        <f aca="false">يناير!GX1137</f>
        <v>0</v>
      </c>
      <c r="GY4" s="1" t="n">
        <f aca="false">يناير!GY1137</f>
        <v>0</v>
      </c>
      <c r="GZ4" s="1" t="n">
        <f aca="false">يناير!GZ1137</f>
        <v>0</v>
      </c>
      <c r="HA4" s="1" t="n">
        <f aca="false">يناير!HA1137</f>
        <v>0</v>
      </c>
      <c r="HB4" s="1" t="n">
        <f aca="false">يناير!HB1137</f>
        <v>0</v>
      </c>
      <c r="HC4" s="1" t="n">
        <f aca="false">يناير!HC1137</f>
        <v>0</v>
      </c>
      <c r="HD4" s="1" t="n">
        <f aca="false">يناير!HD1137</f>
        <v>0</v>
      </c>
      <c r="HE4" s="1" t="n">
        <f aca="false">يناير!HE1137</f>
        <v>0</v>
      </c>
      <c r="HF4" s="1" t="n">
        <f aca="false">يناير!HF1137</f>
        <v>0</v>
      </c>
      <c r="HG4" s="1" t="n">
        <f aca="false">يناير!HG1137</f>
        <v>0</v>
      </c>
      <c r="HH4" s="1" t="n">
        <f aca="false">يناير!HH1137</f>
        <v>0</v>
      </c>
      <c r="HI4" s="1" t="n">
        <f aca="false">يناير!HI1137</f>
        <v>0</v>
      </c>
      <c r="HJ4" s="1" t="n">
        <f aca="false">يناير!HJ1137</f>
        <v>0</v>
      </c>
      <c r="HK4" s="1" t="n">
        <f aca="false">يناير!HK1137</f>
        <v>0</v>
      </c>
      <c r="HL4" s="1" t="n">
        <f aca="false">يناير!HL1137</f>
        <v>0</v>
      </c>
      <c r="HM4" s="1" t="n">
        <f aca="false">يناير!HM1137</f>
        <v>0</v>
      </c>
      <c r="HN4" s="1" t="n">
        <f aca="false">يناير!HN1137</f>
        <v>0</v>
      </c>
      <c r="HO4" s="1" t="n">
        <f aca="false">يناير!HO1137</f>
        <v>0</v>
      </c>
      <c r="HP4" s="1" t="n">
        <f aca="false">يناير!HP1137</f>
        <v>0</v>
      </c>
      <c r="HQ4" s="1" t="n">
        <f aca="false">يناير!HQ1137</f>
        <v>0</v>
      </c>
      <c r="HR4" s="1" t="n">
        <f aca="false">يناير!HR1137</f>
        <v>0</v>
      </c>
      <c r="HS4" s="1" t="n">
        <f aca="false">يناير!HS1137</f>
        <v>0</v>
      </c>
      <c r="HT4" s="1" t="n">
        <f aca="false">يناير!HT1137</f>
        <v>0</v>
      </c>
      <c r="HU4" s="1" t="n">
        <f aca="false">يناير!HU1137</f>
        <v>0</v>
      </c>
      <c r="HV4" s="1" t="n">
        <f aca="false">يناير!HV1137</f>
        <v>0</v>
      </c>
      <c r="HW4" s="1" t="n">
        <f aca="false">يناير!HW1137</f>
        <v>0</v>
      </c>
      <c r="HX4" s="1" t="n">
        <f aca="false">يناير!HX1137</f>
        <v>0</v>
      </c>
      <c r="HY4" s="1" t="n">
        <f aca="false">يناير!HY1137</f>
        <v>0</v>
      </c>
      <c r="HZ4" s="1" t="n">
        <f aca="false">يناير!HZ1137</f>
        <v>0</v>
      </c>
      <c r="IA4" s="1" t="n">
        <f aca="false">يناير!IA1137</f>
        <v>0</v>
      </c>
      <c r="IB4" s="1" t="n">
        <f aca="false">يناير!IB1137</f>
        <v>0</v>
      </c>
      <c r="IC4" s="1" t="n">
        <f aca="false">يناير!IC1137</f>
        <v>0</v>
      </c>
      <c r="ID4" s="1" t="n">
        <f aca="false">يناير!ID1137</f>
        <v>0</v>
      </c>
      <c r="IE4" s="1" t="n">
        <f aca="false">يناير!IE1137</f>
        <v>0</v>
      </c>
      <c r="IF4" s="1" t="n">
        <f aca="false">يناير!IF1137</f>
        <v>0</v>
      </c>
      <c r="IG4" s="1" t="n">
        <f aca="false">يناير!IG1137</f>
        <v>0</v>
      </c>
      <c r="IH4" s="1" t="n">
        <f aca="false">يناير!IH1137</f>
        <v>0</v>
      </c>
      <c r="II4" s="1" t="n">
        <f aca="false">يناير!II1137</f>
        <v>0</v>
      </c>
      <c r="IJ4" s="1" t="n">
        <f aca="false">يناير!IJ1137</f>
        <v>0</v>
      </c>
      <c r="IK4" s="1" t="n">
        <f aca="false">يناير!IK1137</f>
        <v>0</v>
      </c>
      <c r="IL4" s="1" t="n">
        <f aca="false">يناير!IL1137</f>
        <v>0</v>
      </c>
      <c r="IM4" s="1" t="n">
        <f aca="false">يناير!IM1137</f>
        <v>0</v>
      </c>
      <c r="IN4" s="1" t="n">
        <f aca="false">يناير!IN1137</f>
        <v>0</v>
      </c>
      <c r="IO4" s="1" t="n">
        <f aca="false">يناير!IO1137</f>
        <v>0</v>
      </c>
      <c r="IP4" s="1" t="n">
        <f aca="false">يناير!IP1137</f>
        <v>0</v>
      </c>
      <c r="IQ4" s="1" t="n">
        <f aca="false">يناير!IQ1137</f>
        <v>0</v>
      </c>
      <c r="IR4" s="1" t="n">
        <f aca="false">يناير!IR1137</f>
        <v>0</v>
      </c>
      <c r="IS4" s="1" t="n">
        <f aca="false">يناير!IS1137</f>
        <v>5</v>
      </c>
      <c r="IT4" s="1" t="n">
        <f aca="false">يناير!IT1137</f>
        <v>0</v>
      </c>
      <c r="IU4" s="1" t="n">
        <f aca="false">يناير!IU1137</f>
        <v>4</v>
      </c>
      <c r="IV4" s="1" t="n">
        <f aca="false">يناير!IV1137</f>
        <v>16</v>
      </c>
    </row>
    <row r="5" customFormat="false" ht="16.5" hidden="false" customHeight="false" outlineLevel="0" collapsed="false">
      <c r="A5" s="1" t="n">
        <f aca="false">فبراير!A16</f>
        <v>0</v>
      </c>
      <c r="B5" s="1" t="n">
        <f aca="false">فبراير!B16</f>
        <v>0</v>
      </c>
      <c r="C5" s="1" t="n">
        <f aca="false">فبراير!C16</f>
        <v>0</v>
      </c>
      <c r="D5" s="1" t="str">
        <f aca="false">فبراير!D1137</f>
        <v>فبراير</v>
      </c>
      <c r="E5" s="2" t="n">
        <f aca="false">فبراير!E16</f>
        <v>0</v>
      </c>
      <c r="F5" s="2" t="n">
        <f aca="false">فبراير!F1137</f>
        <v>23</v>
      </c>
      <c r="G5" s="2" t="n">
        <f aca="false">فبراير!G1137</f>
        <v>27</v>
      </c>
      <c r="H5" s="11" t="n">
        <f aca="false">فبراير!H1137</f>
        <v>10</v>
      </c>
      <c r="I5" s="11" t="n">
        <f aca="false">فبراير!I1137</f>
        <v>6</v>
      </c>
      <c r="J5" s="11" t="n">
        <f aca="false">فبراير!J1137</f>
        <v>8</v>
      </c>
      <c r="K5" s="11" t="n">
        <f aca="false">فبراير!K1137</f>
        <v>8</v>
      </c>
      <c r="L5" s="11" t="n">
        <f aca="false">فبراير!L1137</f>
        <v>3</v>
      </c>
      <c r="M5" s="11" t="n">
        <f aca="false">فبراير!M1137</f>
        <v>5</v>
      </c>
      <c r="N5" s="11" t="n">
        <f aca="false">فبراير!N1137</f>
        <v>2</v>
      </c>
      <c r="O5" s="11" t="n">
        <f aca="false">فبراير!O1137</f>
        <v>3</v>
      </c>
      <c r="P5" s="11" t="n">
        <f aca="false">فبراير!P1137</f>
        <v>0</v>
      </c>
      <c r="Q5" s="11" t="n">
        <f aca="false">فبراير!Q1137</f>
        <v>0</v>
      </c>
      <c r="R5" s="11" t="n">
        <f aca="false">فبراير!R1137</f>
        <v>0</v>
      </c>
      <c r="S5" s="11" t="n">
        <f aca="false">فبراير!S1137</f>
        <v>0</v>
      </c>
      <c r="T5" s="11" t="n">
        <f aca="false">فبراير!T1137</f>
        <v>0</v>
      </c>
      <c r="U5" s="11" t="n">
        <f aca="false">فبراير!U1137</f>
        <v>0</v>
      </c>
      <c r="V5" s="11" t="n">
        <f aca="false">فبراير!V1137</f>
        <v>0</v>
      </c>
      <c r="W5" s="11" t="n">
        <f aca="false">فبراير!W1137</f>
        <v>0</v>
      </c>
      <c r="X5" s="11" t="n">
        <f aca="false">فبراير!X1137</f>
        <v>0</v>
      </c>
      <c r="Y5" s="11" t="n">
        <f aca="false">فبراير!Y1137</f>
        <v>0</v>
      </c>
      <c r="Z5" s="11" t="n">
        <f aca="false">فبراير!Z1137</f>
        <v>0</v>
      </c>
      <c r="AA5" s="11" t="n">
        <f aca="false">فبراير!AA1137</f>
        <v>0</v>
      </c>
      <c r="AB5" s="11" t="n">
        <f aca="false">فبراير!AB1137</f>
        <v>0</v>
      </c>
      <c r="AC5" s="11" t="n">
        <f aca="false">فبراير!AC1137</f>
        <v>5</v>
      </c>
      <c r="AD5" s="11" t="n">
        <f aca="false">فبراير!AD1137</f>
        <v>0</v>
      </c>
      <c r="AE5" s="11" t="n">
        <f aca="false">فبراير!AE1137</f>
        <v>0</v>
      </c>
      <c r="AF5" s="11" t="n">
        <f aca="false">فبراير!AF1137</f>
        <v>0</v>
      </c>
      <c r="AG5" s="11" t="n">
        <f aca="false">فبراير!AG1137</f>
        <v>0</v>
      </c>
      <c r="AH5" s="11" t="n">
        <f aca="false">فبراير!AH1137</f>
        <v>0</v>
      </c>
      <c r="AI5" s="11" t="n">
        <f aca="false">فبراير!AI1137</f>
        <v>0</v>
      </c>
      <c r="AJ5" s="11" t="n">
        <f aca="false">فبراير!AJ1137</f>
        <v>0</v>
      </c>
      <c r="AK5" s="11" t="n">
        <f aca="false">فبراير!AK1137</f>
        <v>0</v>
      </c>
      <c r="AL5" s="11" t="n">
        <f aca="false">فبراير!AL1137</f>
        <v>0</v>
      </c>
      <c r="AM5" s="11" t="n">
        <f aca="false">فبراير!AM1137</f>
        <v>0</v>
      </c>
      <c r="AN5" s="11" t="n">
        <f aca="false">فبراير!AN1137</f>
        <v>0</v>
      </c>
      <c r="AO5" s="11" t="n">
        <f aca="false">فبراير!AO1137</f>
        <v>0</v>
      </c>
      <c r="AP5" s="11" t="n">
        <f aca="false">فبراير!AP1137</f>
        <v>0</v>
      </c>
      <c r="AQ5" s="11" t="n">
        <f aca="false">فبراير!AQ1137</f>
        <v>0</v>
      </c>
      <c r="AR5" s="11" t="n">
        <f aca="false">فبراير!AR1137</f>
        <v>0</v>
      </c>
      <c r="AS5" s="11" t="n">
        <f aca="false">فبراير!AS1137</f>
        <v>0</v>
      </c>
      <c r="AT5" s="11" t="n">
        <f aca="false">فبراير!AT1137</f>
        <v>0</v>
      </c>
      <c r="AU5" s="11" t="n">
        <f aca="false">فبراير!AU1137</f>
        <v>0</v>
      </c>
      <c r="AV5" s="11" t="n">
        <f aca="false">فبراير!AV1137</f>
        <v>0</v>
      </c>
      <c r="AW5" s="11" t="n">
        <f aca="false">فبراير!AW1137</f>
        <v>0</v>
      </c>
      <c r="AX5" s="11" t="n">
        <f aca="false">فبراير!AX1137</f>
        <v>0</v>
      </c>
      <c r="AY5" s="11" t="n">
        <f aca="false">فبراير!AY1137</f>
        <v>0</v>
      </c>
      <c r="AZ5" s="11" t="n">
        <f aca="false">فبراير!AZ1137</f>
        <v>0</v>
      </c>
      <c r="BA5" s="11" t="n">
        <f aca="false">فبراير!BA1137</f>
        <v>0</v>
      </c>
      <c r="BB5" s="11" t="n">
        <f aca="false">فبراير!BB1137</f>
        <v>0</v>
      </c>
      <c r="BC5" s="11" t="n">
        <f aca="false">فبراير!BC1137</f>
        <v>0</v>
      </c>
      <c r="BD5" s="11" t="n">
        <f aca="false">فبراير!BD1137</f>
        <v>0</v>
      </c>
      <c r="BE5" s="11" t="n">
        <f aca="false">فبراير!BE1137</f>
        <v>0</v>
      </c>
      <c r="BF5" s="11" t="n">
        <f aca="false">فبراير!BF1137</f>
        <v>0</v>
      </c>
      <c r="BG5" s="11" t="n">
        <f aca="false">فبراير!BG1137</f>
        <v>0</v>
      </c>
      <c r="BH5" s="11" t="n">
        <f aca="false">فبراير!BH1137</f>
        <v>0</v>
      </c>
      <c r="BI5" s="11" t="n">
        <f aca="false">فبراير!BI1137</f>
        <v>0</v>
      </c>
      <c r="BJ5" s="11" t="n">
        <f aca="false">فبراير!BJ1137</f>
        <v>0</v>
      </c>
      <c r="BK5" s="11" t="n">
        <f aca="false">فبراير!BK1137</f>
        <v>0</v>
      </c>
      <c r="BL5" s="11" t="n">
        <f aca="false">فبراير!BL1137</f>
        <v>0</v>
      </c>
      <c r="BM5" s="11" t="n">
        <f aca="false">فبراير!BM1137</f>
        <v>0</v>
      </c>
      <c r="BN5" s="11" t="n">
        <f aca="false">فبراير!BN1137</f>
        <v>0</v>
      </c>
      <c r="BO5" s="11" t="n">
        <f aca="false">فبراير!BO1137</f>
        <v>0</v>
      </c>
      <c r="BP5" s="11" t="n">
        <f aca="false">فبراير!BP1137</f>
        <v>0</v>
      </c>
      <c r="BQ5" s="11" t="n">
        <f aca="false">فبراير!BQ1137</f>
        <v>0</v>
      </c>
      <c r="BR5" s="11" t="n">
        <f aca="false">فبراير!BR1137</f>
        <v>0</v>
      </c>
      <c r="BS5" s="11" t="n">
        <f aca="false">فبراير!BS1137</f>
        <v>0</v>
      </c>
      <c r="BT5" s="11" t="n">
        <f aca="false">فبراير!BT1137</f>
        <v>0</v>
      </c>
      <c r="BU5" s="11" t="n">
        <f aca="false">فبراير!BU1137</f>
        <v>0</v>
      </c>
      <c r="BV5" s="11" t="n">
        <f aca="false">فبراير!BV1137</f>
        <v>0</v>
      </c>
      <c r="BW5" s="11" t="n">
        <f aca="false">فبراير!BW1137</f>
        <v>0</v>
      </c>
      <c r="BX5" s="11" t="n">
        <f aca="false">فبراير!BX1137</f>
        <v>0</v>
      </c>
      <c r="BY5" s="11" t="n">
        <f aca="false">فبراير!BY1137</f>
        <v>0</v>
      </c>
      <c r="BZ5" s="11" t="n">
        <f aca="false">فبراير!BZ1137</f>
        <v>0</v>
      </c>
      <c r="CA5" s="11" t="n">
        <f aca="false">فبراير!CA1137</f>
        <v>0</v>
      </c>
      <c r="CB5" s="11" t="n">
        <f aca="false">فبراير!CB1137</f>
        <v>0</v>
      </c>
      <c r="CC5" s="11" t="n">
        <f aca="false">فبراير!CC1137</f>
        <v>0</v>
      </c>
      <c r="CD5" s="11" t="n">
        <f aca="false">فبراير!CD1137</f>
        <v>0</v>
      </c>
      <c r="CE5" s="11" t="n">
        <f aca="false">فبراير!CE1137</f>
        <v>0</v>
      </c>
      <c r="CF5" s="11" t="n">
        <f aca="false">فبراير!CF1137</f>
        <v>0</v>
      </c>
      <c r="CG5" s="11" t="n">
        <f aca="false">فبراير!CG1137</f>
        <v>0</v>
      </c>
      <c r="CH5" s="11" t="n">
        <f aca="false">فبراير!CH1137</f>
        <v>0</v>
      </c>
      <c r="CI5" s="11" t="n">
        <f aca="false">فبراير!CI1137</f>
        <v>0</v>
      </c>
      <c r="CJ5" s="11" t="n">
        <f aca="false">فبراير!CJ1137</f>
        <v>0</v>
      </c>
      <c r="CK5" s="11" t="n">
        <f aca="false">فبراير!CK1137</f>
        <v>0</v>
      </c>
      <c r="CL5" s="11" t="n">
        <f aca="false">فبراير!CL1137</f>
        <v>0</v>
      </c>
      <c r="CM5" s="11" t="n">
        <f aca="false">فبراير!CM1137</f>
        <v>0</v>
      </c>
      <c r="CN5" s="11" t="n">
        <f aca="false">فبراير!CN1137</f>
        <v>0</v>
      </c>
      <c r="CO5" s="11" t="n">
        <f aca="false">فبراير!CO1137</f>
        <v>0</v>
      </c>
      <c r="CP5" s="11" t="n">
        <f aca="false">فبراير!CP1137</f>
        <v>0</v>
      </c>
      <c r="CQ5" s="11" t="n">
        <f aca="false">فبراير!CQ1137</f>
        <v>0</v>
      </c>
      <c r="CR5" s="11" t="n">
        <f aca="false">فبراير!CR1137</f>
        <v>0</v>
      </c>
      <c r="CS5" s="11" t="n">
        <f aca="false">فبراير!CS1137</f>
        <v>0</v>
      </c>
      <c r="CT5" s="11" t="n">
        <f aca="false">فبراير!CT1137</f>
        <v>0</v>
      </c>
      <c r="CU5" s="11" t="n">
        <f aca="false">فبراير!CU1137</f>
        <v>0</v>
      </c>
      <c r="CV5" s="11" t="n">
        <f aca="false">فبراير!CV1137</f>
        <v>0</v>
      </c>
      <c r="CW5" s="11" t="n">
        <f aca="false">فبراير!CW1137</f>
        <v>0</v>
      </c>
      <c r="CX5" s="11" t="n">
        <f aca="false">فبراير!CX1137</f>
        <v>0</v>
      </c>
      <c r="CY5" s="11" t="n">
        <f aca="false">فبراير!CY1137</f>
        <v>0</v>
      </c>
      <c r="CZ5" s="11" t="n">
        <f aca="false">فبراير!CZ1137</f>
        <v>0</v>
      </c>
      <c r="DA5" s="11" t="n">
        <f aca="false">فبراير!DA1137</f>
        <v>0</v>
      </c>
      <c r="DB5" s="11" t="n">
        <f aca="false">فبراير!DB1137</f>
        <v>0</v>
      </c>
      <c r="DC5" s="11" t="n">
        <f aca="false">فبراير!DC1137</f>
        <v>0</v>
      </c>
      <c r="DD5" s="11" t="n">
        <f aca="false">فبراير!DD1137</f>
        <v>0</v>
      </c>
      <c r="DE5" s="11" t="n">
        <f aca="false">فبراير!DE1137</f>
        <v>0</v>
      </c>
      <c r="DF5" s="11" t="n">
        <f aca="false">فبراير!DF1137</f>
        <v>0</v>
      </c>
      <c r="DG5" s="11" t="n">
        <f aca="false">فبراير!DG1137</f>
        <v>0</v>
      </c>
      <c r="DH5" s="11" t="n">
        <f aca="false">فبراير!DH1137</f>
        <v>0</v>
      </c>
      <c r="DI5" s="11" t="n">
        <f aca="false">فبراير!DI1137</f>
        <v>0</v>
      </c>
      <c r="DJ5" s="11" t="n">
        <f aca="false">فبراير!DJ1137</f>
        <v>0</v>
      </c>
      <c r="DK5" s="11" t="n">
        <f aca="false">فبراير!DK1137</f>
        <v>0</v>
      </c>
      <c r="DL5" s="11" t="n">
        <f aca="false">فبراير!DL1137</f>
        <v>0</v>
      </c>
      <c r="DM5" s="11" t="n">
        <f aca="false">فبراير!DM1137</f>
        <v>0</v>
      </c>
      <c r="DN5" s="11" t="n">
        <f aca="false">فبراير!DN1137</f>
        <v>0</v>
      </c>
      <c r="DO5" s="11" t="n">
        <f aca="false">فبراير!DO1137</f>
        <v>0</v>
      </c>
      <c r="DP5" s="11" t="n">
        <f aca="false">فبراير!DP1137</f>
        <v>0</v>
      </c>
      <c r="DQ5" s="11" t="n">
        <f aca="false">فبراير!DQ1137</f>
        <v>0</v>
      </c>
      <c r="DR5" s="11" t="n">
        <f aca="false">فبراير!DR1137</f>
        <v>0</v>
      </c>
      <c r="DS5" s="11" t="n">
        <f aca="false">فبراير!DS1137</f>
        <v>0</v>
      </c>
      <c r="DT5" s="11" t="n">
        <f aca="false">فبراير!DT1137</f>
        <v>0</v>
      </c>
      <c r="DU5" s="11" t="n">
        <f aca="false">فبراير!DU1137</f>
        <v>0</v>
      </c>
      <c r="DV5" s="11" t="n">
        <f aca="false">فبراير!DV1137</f>
        <v>0</v>
      </c>
      <c r="DW5" s="11" t="n">
        <f aca="false">فبراير!DW1137</f>
        <v>0</v>
      </c>
      <c r="DX5" s="11" t="n">
        <f aca="false">فبراير!DX1137</f>
        <v>0</v>
      </c>
      <c r="DY5" s="11" t="n">
        <f aca="false">فبراير!DY1137</f>
        <v>0</v>
      </c>
      <c r="DZ5" s="11" t="n">
        <f aca="false">فبراير!DZ1137</f>
        <v>0</v>
      </c>
      <c r="EA5" s="11" t="n">
        <f aca="false">فبراير!EA1137</f>
        <v>0</v>
      </c>
      <c r="EB5" s="11" t="n">
        <f aca="false">فبراير!EB1137</f>
        <v>0</v>
      </c>
      <c r="EC5" s="11" t="n">
        <f aca="false">فبراير!EC1137</f>
        <v>0</v>
      </c>
      <c r="ED5" s="11" t="n">
        <f aca="false">فبراير!ED1137</f>
        <v>0</v>
      </c>
      <c r="EE5" s="11" t="n">
        <f aca="false">فبراير!EE1137</f>
        <v>0</v>
      </c>
      <c r="EF5" s="11" t="n">
        <f aca="false">فبراير!EF1137</f>
        <v>0</v>
      </c>
      <c r="EG5" s="11" t="n">
        <f aca="false">فبراير!EG1137</f>
        <v>0</v>
      </c>
      <c r="EH5" s="11" t="n">
        <f aca="false">فبراير!EH1137</f>
        <v>0</v>
      </c>
      <c r="EI5" s="11" t="n">
        <f aca="false">فبراير!EI1137</f>
        <v>0</v>
      </c>
      <c r="EJ5" s="11" t="n">
        <f aca="false">فبراير!EJ1137</f>
        <v>0</v>
      </c>
      <c r="EK5" s="11" t="n">
        <f aca="false">فبراير!EK1137</f>
        <v>0</v>
      </c>
      <c r="EL5" s="11" t="n">
        <f aca="false">فبراير!EL1137</f>
        <v>0</v>
      </c>
      <c r="EM5" s="11" t="n">
        <f aca="false">فبراير!EM1137</f>
        <v>0</v>
      </c>
      <c r="EN5" s="11" t="n">
        <f aca="false">فبراير!EN1137</f>
        <v>0</v>
      </c>
      <c r="EO5" s="11" t="n">
        <f aca="false">فبراير!EO1137</f>
        <v>0</v>
      </c>
      <c r="EP5" s="11" t="n">
        <f aca="false">فبراير!EP1137</f>
        <v>0</v>
      </c>
      <c r="EQ5" s="11" t="n">
        <f aca="false">فبراير!EQ1137</f>
        <v>0</v>
      </c>
      <c r="ER5" s="11" t="n">
        <f aca="false">فبراير!ER1137</f>
        <v>0</v>
      </c>
      <c r="ES5" s="11" t="n">
        <f aca="false">فبراير!ES1137</f>
        <v>0</v>
      </c>
      <c r="ET5" s="11" t="n">
        <f aca="false">فبراير!ET1137</f>
        <v>0</v>
      </c>
      <c r="EU5" s="11" t="n">
        <f aca="false">فبراير!EU1137</f>
        <v>0</v>
      </c>
      <c r="EV5" s="11" t="n">
        <f aca="false">فبراير!EV1137</f>
        <v>0</v>
      </c>
      <c r="EW5" s="11" t="n">
        <f aca="false">فبراير!EW1137</f>
        <v>0</v>
      </c>
      <c r="EX5" s="11" t="n">
        <f aca="false">فبراير!EX1137</f>
        <v>0</v>
      </c>
      <c r="EY5" s="11" t="n">
        <f aca="false">فبراير!EY1137</f>
        <v>0</v>
      </c>
      <c r="EZ5" s="11" t="n">
        <f aca="false">فبراير!EZ1137</f>
        <v>0</v>
      </c>
      <c r="FA5" s="11" t="n">
        <f aca="false">فبراير!FA1137</f>
        <v>0</v>
      </c>
      <c r="FB5" s="11" t="n">
        <f aca="false">فبراير!FB1137</f>
        <v>0</v>
      </c>
      <c r="FC5" s="11" t="n">
        <f aca="false">فبراير!FC1137</f>
        <v>0</v>
      </c>
      <c r="FD5" s="11" t="n">
        <f aca="false">فبراير!FD1137</f>
        <v>0</v>
      </c>
      <c r="FE5" s="11" t="n">
        <f aca="false">فبراير!FE1137</f>
        <v>0</v>
      </c>
      <c r="FF5" s="11" t="n">
        <f aca="false">فبراير!FF1137</f>
        <v>0</v>
      </c>
      <c r="FG5" s="11" t="n">
        <f aca="false">فبراير!FG1137</f>
        <v>0</v>
      </c>
      <c r="FH5" s="11" t="n">
        <f aca="false">فبراير!FH1137</f>
        <v>0</v>
      </c>
      <c r="FI5" s="11" t="n">
        <f aca="false">فبراير!FI1137</f>
        <v>0</v>
      </c>
      <c r="FJ5" s="11" t="n">
        <f aca="false">فبراير!FJ1137</f>
        <v>0</v>
      </c>
      <c r="FK5" s="11" t="n">
        <f aca="false">فبراير!FK1137</f>
        <v>0</v>
      </c>
      <c r="FL5" s="11" t="n">
        <f aca="false">فبراير!FL1137</f>
        <v>0</v>
      </c>
      <c r="FM5" s="11" t="n">
        <f aca="false">فبراير!FM1137</f>
        <v>0</v>
      </c>
      <c r="FN5" s="11" t="n">
        <f aca="false">فبراير!FN1137</f>
        <v>0</v>
      </c>
      <c r="FO5" s="11" t="n">
        <f aca="false">فبراير!FO1137</f>
        <v>0</v>
      </c>
      <c r="FP5" s="11" t="n">
        <f aca="false">فبراير!FP1137</f>
        <v>0</v>
      </c>
      <c r="FQ5" s="11" t="n">
        <f aca="false">فبراير!FQ1137</f>
        <v>0</v>
      </c>
      <c r="FR5" s="11" t="n">
        <f aca="false">فبراير!FR1137</f>
        <v>0</v>
      </c>
      <c r="FS5" s="11" t="n">
        <f aca="false">فبراير!FS1137</f>
        <v>0</v>
      </c>
      <c r="FT5" s="11" t="n">
        <f aca="false">فبراير!FT1137</f>
        <v>0</v>
      </c>
      <c r="FU5" s="11" t="n">
        <f aca="false">فبراير!FU1137</f>
        <v>0</v>
      </c>
      <c r="FV5" s="11" t="n">
        <f aca="false">فبراير!FV1137</f>
        <v>0</v>
      </c>
      <c r="FW5" s="11" t="n">
        <f aca="false">فبراير!FW1137</f>
        <v>0</v>
      </c>
      <c r="FX5" s="11" t="n">
        <f aca="false">فبراير!FX1137</f>
        <v>0</v>
      </c>
      <c r="FY5" s="11" t="n">
        <f aca="false">فبراير!FY1137</f>
        <v>0</v>
      </c>
      <c r="FZ5" s="11" t="n">
        <f aca="false">فبراير!FZ1137</f>
        <v>0</v>
      </c>
      <c r="GA5" s="11" t="n">
        <f aca="false">فبراير!GA1137</f>
        <v>0</v>
      </c>
      <c r="GB5" s="11" t="n">
        <f aca="false">فبراير!GB1137</f>
        <v>0</v>
      </c>
      <c r="GC5" s="11" t="n">
        <f aca="false">فبراير!GC1137</f>
        <v>0</v>
      </c>
      <c r="GD5" s="11" t="n">
        <f aca="false">فبراير!GD1137</f>
        <v>0</v>
      </c>
      <c r="GE5" s="11" t="n">
        <f aca="false">فبراير!GE1137</f>
        <v>0</v>
      </c>
      <c r="GF5" s="11" t="n">
        <f aca="false">فبراير!GF1137</f>
        <v>0</v>
      </c>
      <c r="GG5" s="11" t="n">
        <f aca="false">فبراير!GG1137</f>
        <v>0</v>
      </c>
      <c r="GH5" s="11" t="n">
        <f aca="false">فبراير!GH1137</f>
        <v>0</v>
      </c>
      <c r="GI5" s="11" t="n">
        <f aca="false">فبراير!GI1137</f>
        <v>0</v>
      </c>
      <c r="GJ5" s="11" t="n">
        <f aca="false">فبراير!GJ1137</f>
        <v>0</v>
      </c>
      <c r="GK5" s="11" t="n">
        <f aca="false">فبراير!GK1137</f>
        <v>0</v>
      </c>
      <c r="GL5" s="11" t="n">
        <f aca="false">فبراير!GL1137</f>
        <v>0</v>
      </c>
      <c r="GM5" s="11" t="n">
        <f aca="false">فبراير!GM1137</f>
        <v>0</v>
      </c>
      <c r="GN5" s="11" t="n">
        <f aca="false">فبراير!GN1137</f>
        <v>0</v>
      </c>
      <c r="GO5" s="11" t="n">
        <f aca="false">فبراير!GO1137</f>
        <v>0</v>
      </c>
      <c r="GP5" s="11" t="n">
        <f aca="false">فبراير!GP1137</f>
        <v>0</v>
      </c>
      <c r="GQ5" s="11" t="n">
        <f aca="false">فبراير!GQ1137</f>
        <v>0</v>
      </c>
      <c r="GR5" s="11" t="n">
        <f aca="false">فبراير!GR1137</f>
        <v>0</v>
      </c>
      <c r="GS5" s="11" t="n">
        <f aca="false">فبراير!GS1137</f>
        <v>0</v>
      </c>
      <c r="GT5" s="11" t="n">
        <f aca="false">فبراير!GT1137</f>
        <v>0</v>
      </c>
      <c r="GU5" s="11" t="n">
        <f aca="false">فبراير!GU1137</f>
        <v>0</v>
      </c>
      <c r="GV5" s="11" t="n">
        <f aca="false">فبراير!GV1137</f>
        <v>0</v>
      </c>
      <c r="GW5" s="11" t="n">
        <f aca="false">فبراير!GW1137</f>
        <v>0</v>
      </c>
      <c r="GX5" s="11" t="n">
        <f aca="false">فبراير!GX1137</f>
        <v>0</v>
      </c>
      <c r="GY5" s="11" t="n">
        <f aca="false">فبراير!GY1137</f>
        <v>0</v>
      </c>
      <c r="GZ5" s="11" t="n">
        <f aca="false">فبراير!GZ1137</f>
        <v>0</v>
      </c>
      <c r="HA5" s="11" t="n">
        <f aca="false">فبراير!HA1137</f>
        <v>0</v>
      </c>
      <c r="HB5" s="11" t="n">
        <f aca="false">فبراير!HB1137</f>
        <v>0</v>
      </c>
      <c r="HC5" s="11" t="n">
        <f aca="false">فبراير!HC1137</f>
        <v>0</v>
      </c>
      <c r="HD5" s="11" t="n">
        <f aca="false">فبراير!HD1137</f>
        <v>0</v>
      </c>
      <c r="HE5" s="11" t="n">
        <f aca="false">فبراير!HE1137</f>
        <v>0</v>
      </c>
      <c r="HF5" s="11" t="n">
        <f aca="false">فبراير!HF1137</f>
        <v>0</v>
      </c>
      <c r="HG5" s="11" t="n">
        <f aca="false">فبراير!HG1137</f>
        <v>0</v>
      </c>
      <c r="HH5" s="11" t="n">
        <f aca="false">فبراير!HH1137</f>
        <v>0</v>
      </c>
      <c r="HI5" s="11" t="n">
        <f aca="false">فبراير!HI1137</f>
        <v>0</v>
      </c>
      <c r="HJ5" s="11" t="n">
        <f aca="false">فبراير!HJ1137</f>
        <v>0</v>
      </c>
      <c r="HK5" s="11" t="n">
        <f aca="false">فبراير!HK1137</f>
        <v>0</v>
      </c>
      <c r="HL5" s="11" t="n">
        <f aca="false">فبراير!HL1137</f>
        <v>0</v>
      </c>
      <c r="HM5" s="11" t="n">
        <f aca="false">فبراير!HM1137</f>
        <v>0</v>
      </c>
      <c r="HN5" s="11" t="n">
        <f aca="false">فبراير!HN1137</f>
        <v>0</v>
      </c>
      <c r="HO5" s="11" t="n">
        <f aca="false">فبراير!HO1137</f>
        <v>0</v>
      </c>
      <c r="HP5" s="11" t="n">
        <f aca="false">فبراير!HP1137</f>
        <v>0</v>
      </c>
      <c r="HQ5" s="11" t="n">
        <f aca="false">فبراير!HQ1137</f>
        <v>0</v>
      </c>
      <c r="HR5" s="11" t="n">
        <f aca="false">فبراير!HR1137</f>
        <v>0</v>
      </c>
      <c r="HS5" s="11" t="n">
        <f aca="false">فبراير!HS1137</f>
        <v>0</v>
      </c>
      <c r="HT5" s="11" t="n">
        <f aca="false">فبراير!HT1137</f>
        <v>0</v>
      </c>
      <c r="HU5" s="11" t="n">
        <f aca="false">فبراير!HU1137</f>
        <v>0</v>
      </c>
      <c r="HV5" s="11" t="n">
        <f aca="false">فبراير!HV1137</f>
        <v>0</v>
      </c>
      <c r="HW5" s="11" t="n">
        <f aca="false">فبراير!HW1137</f>
        <v>0</v>
      </c>
      <c r="HX5" s="11" t="n">
        <f aca="false">فبراير!HX1137</f>
        <v>0</v>
      </c>
      <c r="HY5" s="11" t="n">
        <f aca="false">فبراير!HY1137</f>
        <v>0</v>
      </c>
      <c r="HZ5" s="11" t="n">
        <f aca="false">فبراير!HZ1137</f>
        <v>0</v>
      </c>
      <c r="IA5" s="11" t="n">
        <f aca="false">فبراير!IA1137</f>
        <v>0</v>
      </c>
      <c r="IB5" s="11" t="n">
        <f aca="false">فبراير!IB1137</f>
        <v>0</v>
      </c>
      <c r="IC5" s="11" t="n">
        <f aca="false">فبراير!IC1137</f>
        <v>0</v>
      </c>
      <c r="ID5" s="11" t="n">
        <f aca="false">فبراير!ID1137</f>
        <v>0</v>
      </c>
      <c r="IE5" s="11" t="n">
        <f aca="false">فبراير!IE1137</f>
        <v>0</v>
      </c>
      <c r="IF5" s="11" t="n">
        <f aca="false">فبراير!IF1137</f>
        <v>0</v>
      </c>
      <c r="IG5" s="11" t="n">
        <f aca="false">فبراير!IG1137</f>
        <v>0</v>
      </c>
      <c r="IH5" s="11" t="n">
        <f aca="false">فبراير!IH1137</f>
        <v>0</v>
      </c>
      <c r="II5" s="11" t="n">
        <f aca="false">فبراير!II1137</f>
        <v>0</v>
      </c>
      <c r="IJ5" s="11" t="n">
        <f aca="false">فبراير!IJ1137</f>
        <v>0</v>
      </c>
      <c r="IK5" s="11" t="n">
        <f aca="false">فبراير!IK1137</f>
        <v>0</v>
      </c>
      <c r="IL5" s="11" t="n">
        <f aca="false">فبراير!IL1137</f>
        <v>0</v>
      </c>
      <c r="IM5" s="11" t="n">
        <f aca="false">فبراير!IM1137</f>
        <v>0</v>
      </c>
      <c r="IN5" s="11" t="n">
        <f aca="false">فبراير!IN1137</f>
        <v>0</v>
      </c>
      <c r="IO5" s="11" t="n">
        <f aca="false">فبراير!IO1137</f>
        <v>0</v>
      </c>
      <c r="IP5" s="11" t="n">
        <f aca="false">فبراير!IP1137</f>
        <v>0</v>
      </c>
      <c r="IQ5" s="11" t="n">
        <f aca="false">فبراير!IQ1137</f>
        <v>0</v>
      </c>
      <c r="IR5" s="11" t="n">
        <f aca="false">فبراير!IR1137</f>
        <v>0</v>
      </c>
      <c r="IS5" s="11" t="n">
        <f aca="false">فبراير!IS1137</f>
        <v>5</v>
      </c>
      <c r="IT5" s="11" t="n">
        <f aca="false">فبراير!IT1137</f>
        <v>0</v>
      </c>
      <c r="IU5" s="11" t="n">
        <f aca="false">فبراير!IU1137</f>
        <v>4</v>
      </c>
      <c r="IV5" s="11" t="n">
        <f aca="false">فبراير!IV1137</f>
        <v>16</v>
      </c>
    </row>
    <row r="6" customFormat="false" ht="16.5" hidden="false" customHeight="false" outlineLevel="0" collapsed="false">
      <c r="A6" s="1" t="n">
        <f aca="false">مارس!A16</f>
        <v>0</v>
      </c>
      <c r="B6" s="1" t="n">
        <f aca="false">مارس!B16</f>
        <v>0</v>
      </c>
      <c r="C6" s="1" t="n">
        <f aca="false">مارس!C16</f>
        <v>0</v>
      </c>
      <c r="D6" s="1" t="str">
        <f aca="false">مارس!D1137</f>
        <v>مارس</v>
      </c>
      <c r="E6" s="2" t="n">
        <f aca="false">مارس!E16</f>
        <v>0</v>
      </c>
      <c r="F6" s="2" t="n">
        <f aca="false">مارس!F1137</f>
        <v>59</v>
      </c>
      <c r="G6" s="2" t="n">
        <f aca="false">مارس!G1137</f>
        <v>27</v>
      </c>
      <c r="H6" s="1" t="n">
        <f aca="false">مارس!H1137</f>
        <v>21</v>
      </c>
      <c r="I6" s="1" t="n">
        <f aca="false">مارس!I1137</f>
        <v>6</v>
      </c>
      <c r="J6" s="1" t="n">
        <f aca="false">مارس!J1137</f>
        <v>8</v>
      </c>
      <c r="K6" s="1" t="n">
        <f aca="false">مارس!K1137</f>
        <v>8</v>
      </c>
      <c r="L6" s="1" t="n">
        <f aca="false">مارس!L1137</f>
        <v>28</v>
      </c>
      <c r="M6" s="1" t="n">
        <f aca="false">مارس!M1137</f>
        <v>5</v>
      </c>
      <c r="N6" s="1" t="n">
        <f aca="false">مارس!N1137</f>
        <v>2</v>
      </c>
      <c r="O6" s="1" t="n">
        <f aca="false">مارس!O1137</f>
        <v>3</v>
      </c>
      <c r="P6" s="1" t="n">
        <f aca="false">مارس!P1137</f>
        <v>0</v>
      </c>
      <c r="Q6" s="1" t="n">
        <f aca="false">مارس!Q1137</f>
        <v>0</v>
      </c>
      <c r="R6" s="1" t="n">
        <f aca="false">مارس!R1137</f>
        <v>0</v>
      </c>
      <c r="S6" s="1" t="n">
        <f aca="false">مارس!S1137</f>
        <v>0</v>
      </c>
      <c r="T6" s="1" t="n">
        <f aca="false">مارس!T1137</f>
        <v>0</v>
      </c>
      <c r="U6" s="1" t="n">
        <f aca="false">مارس!U1137</f>
        <v>0</v>
      </c>
      <c r="V6" s="1" t="n">
        <f aca="false">مارس!V1137</f>
        <v>0</v>
      </c>
      <c r="W6" s="1" t="n">
        <f aca="false">مارس!W1137</f>
        <v>0</v>
      </c>
      <c r="X6" s="1" t="n">
        <f aca="false">مارس!X1137</f>
        <v>0</v>
      </c>
      <c r="Y6" s="1" t="n">
        <f aca="false">مارس!Y1137</f>
        <v>0</v>
      </c>
      <c r="Z6" s="1" t="n">
        <f aca="false">مارس!Z1137</f>
        <v>0</v>
      </c>
      <c r="AA6" s="1" t="n">
        <f aca="false">مارس!AA1137</f>
        <v>0</v>
      </c>
      <c r="AB6" s="1" t="n">
        <f aca="false">مارس!AB1137</f>
        <v>0</v>
      </c>
      <c r="AC6" s="1" t="n">
        <f aca="false">مارس!AC1137</f>
        <v>5</v>
      </c>
      <c r="AD6" s="1" t="n">
        <f aca="false">مارس!AD1137</f>
        <v>0</v>
      </c>
      <c r="AE6" s="1" t="n">
        <f aca="false">مارس!AE1137</f>
        <v>0</v>
      </c>
      <c r="AF6" s="1" t="n">
        <f aca="false">مارس!AF1137</f>
        <v>0</v>
      </c>
      <c r="AG6" s="1" t="n">
        <f aca="false">مارس!AG1137</f>
        <v>0</v>
      </c>
      <c r="AH6" s="1" t="n">
        <f aca="false">مارس!AH1137</f>
        <v>0</v>
      </c>
      <c r="AI6" s="1" t="n">
        <f aca="false">مارس!AI1137</f>
        <v>0</v>
      </c>
      <c r="AJ6" s="1" t="n">
        <f aca="false">مارس!AJ1137</f>
        <v>0</v>
      </c>
      <c r="AK6" s="1" t="n">
        <f aca="false">مارس!AK1137</f>
        <v>0</v>
      </c>
      <c r="AL6" s="1" t="n">
        <f aca="false">مارس!AL1137</f>
        <v>0</v>
      </c>
      <c r="AM6" s="1" t="n">
        <f aca="false">مارس!AM1137</f>
        <v>0</v>
      </c>
      <c r="AN6" s="1" t="n">
        <f aca="false">مارس!AN1137</f>
        <v>0</v>
      </c>
      <c r="AO6" s="1" t="n">
        <f aca="false">مارس!AO1137</f>
        <v>0</v>
      </c>
      <c r="AP6" s="1" t="n">
        <f aca="false">مارس!AP1137</f>
        <v>0</v>
      </c>
      <c r="AQ6" s="1" t="n">
        <f aca="false">مارس!AQ1137</f>
        <v>0</v>
      </c>
      <c r="AR6" s="1" t="n">
        <f aca="false">مارس!AR1137</f>
        <v>0</v>
      </c>
      <c r="AS6" s="1" t="n">
        <f aca="false">مارس!AS1137</f>
        <v>0</v>
      </c>
      <c r="AT6" s="1" t="n">
        <f aca="false">مارس!AT1137</f>
        <v>0</v>
      </c>
      <c r="AU6" s="1" t="n">
        <f aca="false">مارس!AU1137</f>
        <v>0</v>
      </c>
      <c r="AV6" s="1" t="n">
        <f aca="false">مارس!AV1137</f>
        <v>0</v>
      </c>
      <c r="AW6" s="1" t="n">
        <f aca="false">مارس!AW1137</f>
        <v>0</v>
      </c>
      <c r="AX6" s="1" t="n">
        <f aca="false">مارس!AX1137</f>
        <v>0</v>
      </c>
      <c r="AY6" s="1" t="n">
        <f aca="false">مارس!AY1137</f>
        <v>0</v>
      </c>
      <c r="AZ6" s="1" t="n">
        <f aca="false">مارس!AZ1137</f>
        <v>0</v>
      </c>
      <c r="BA6" s="1" t="n">
        <f aca="false">مارس!BA1137</f>
        <v>0</v>
      </c>
      <c r="BB6" s="1" t="n">
        <f aca="false">مارس!BB1137</f>
        <v>0</v>
      </c>
      <c r="BC6" s="1" t="n">
        <f aca="false">مارس!BC1137</f>
        <v>0</v>
      </c>
      <c r="BD6" s="1" t="n">
        <f aca="false">مارس!BD1137</f>
        <v>0</v>
      </c>
      <c r="BE6" s="1" t="n">
        <f aca="false">مارس!BE1137</f>
        <v>0</v>
      </c>
      <c r="BF6" s="1" t="n">
        <f aca="false">مارس!BF1137</f>
        <v>0</v>
      </c>
      <c r="BG6" s="1" t="n">
        <f aca="false">مارس!BG1137</f>
        <v>0</v>
      </c>
      <c r="BH6" s="1" t="n">
        <f aca="false">مارس!BH1137</f>
        <v>0</v>
      </c>
      <c r="BI6" s="1" t="n">
        <f aca="false">مارس!BI1137</f>
        <v>0</v>
      </c>
      <c r="BJ6" s="1" t="n">
        <f aca="false">مارس!BJ1137</f>
        <v>0</v>
      </c>
      <c r="BK6" s="1" t="n">
        <f aca="false">مارس!BK1137</f>
        <v>0</v>
      </c>
      <c r="BL6" s="1" t="n">
        <f aca="false">مارس!BL1137</f>
        <v>0</v>
      </c>
      <c r="BM6" s="1" t="n">
        <f aca="false">مارس!BM1137</f>
        <v>0</v>
      </c>
      <c r="BN6" s="1" t="n">
        <f aca="false">مارس!BN1137</f>
        <v>0</v>
      </c>
      <c r="BO6" s="1" t="n">
        <f aca="false">مارس!BO1137</f>
        <v>0</v>
      </c>
      <c r="BP6" s="1" t="n">
        <f aca="false">مارس!BP1137</f>
        <v>0</v>
      </c>
      <c r="BQ6" s="1" t="n">
        <f aca="false">مارس!BQ1137</f>
        <v>0</v>
      </c>
      <c r="BR6" s="1" t="n">
        <f aca="false">مارس!BR1137</f>
        <v>0</v>
      </c>
      <c r="BS6" s="1" t="n">
        <f aca="false">مارس!BS1137</f>
        <v>0</v>
      </c>
      <c r="BT6" s="1" t="n">
        <f aca="false">مارس!BT1137</f>
        <v>0</v>
      </c>
      <c r="BU6" s="1" t="n">
        <f aca="false">مارس!BU1137</f>
        <v>0</v>
      </c>
      <c r="BV6" s="1" t="n">
        <f aca="false">مارس!BV1137</f>
        <v>0</v>
      </c>
      <c r="BW6" s="1" t="n">
        <f aca="false">مارس!BW1137</f>
        <v>0</v>
      </c>
      <c r="BX6" s="1" t="n">
        <f aca="false">مارس!BX1137</f>
        <v>0</v>
      </c>
      <c r="BY6" s="1" t="n">
        <f aca="false">مارس!BY1137</f>
        <v>0</v>
      </c>
      <c r="BZ6" s="1" t="n">
        <f aca="false">مارس!BZ1137</f>
        <v>0</v>
      </c>
      <c r="CA6" s="1" t="n">
        <f aca="false">مارس!CA1137</f>
        <v>0</v>
      </c>
      <c r="CB6" s="1" t="n">
        <f aca="false">مارس!CB1137</f>
        <v>0</v>
      </c>
      <c r="CC6" s="1" t="n">
        <f aca="false">مارس!CC1137</f>
        <v>0</v>
      </c>
      <c r="CD6" s="1" t="n">
        <f aca="false">مارس!CD1137</f>
        <v>0</v>
      </c>
      <c r="CE6" s="1" t="n">
        <f aca="false">مارس!CE1137</f>
        <v>0</v>
      </c>
      <c r="CF6" s="1" t="n">
        <f aca="false">مارس!CF1137</f>
        <v>0</v>
      </c>
      <c r="CG6" s="1" t="n">
        <f aca="false">مارس!CG1137</f>
        <v>0</v>
      </c>
      <c r="CH6" s="1" t="n">
        <f aca="false">مارس!CH1137</f>
        <v>0</v>
      </c>
      <c r="CI6" s="1" t="n">
        <f aca="false">مارس!CI1137</f>
        <v>0</v>
      </c>
      <c r="CJ6" s="1" t="n">
        <f aca="false">مارس!CJ1137</f>
        <v>0</v>
      </c>
      <c r="CK6" s="1" t="n">
        <f aca="false">مارس!CK1137</f>
        <v>0</v>
      </c>
      <c r="CL6" s="1" t="n">
        <f aca="false">مارس!CL1137</f>
        <v>0</v>
      </c>
      <c r="CM6" s="1" t="n">
        <f aca="false">مارس!CM1137</f>
        <v>0</v>
      </c>
      <c r="CN6" s="1" t="n">
        <f aca="false">مارس!CN1137</f>
        <v>0</v>
      </c>
      <c r="CO6" s="1" t="n">
        <f aca="false">مارس!CO1137</f>
        <v>0</v>
      </c>
      <c r="CP6" s="1" t="n">
        <f aca="false">مارس!CP1137</f>
        <v>0</v>
      </c>
      <c r="CQ6" s="1" t="n">
        <f aca="false">مارس!CQ1137</f>
        <v>0</v>
      </c>
      <c r="CR6" s="1" t="n">
        <f aca="false">مارس!CR1137</f>
        <v>0</v>
      </c>
      <c r="CS6" s="1" t="n">
        <f aca="false">مارس!CS1137</f>
        <v>0</v>
      </c>
      <c r="CT6" s="1" t="n">
        <f aca="false">مارس!CT1137</f>
        <v>0</v>
      </c>
      <c r="CU6" s="1" t="n">
        <f aca="false">مارس!CU1137</f>
        <v>0</v>
      </c>
      <c r="CV6" s="1" t="n">
        <f aca="false">مارس!CV1137</f>
        <v>0</v>
      </c>
      <c r="CW6" s="1" t="n">
        <f aca="false">مارس!CW1137</f>
        <v>0</v>
      </c>
      <c r="CX6" s="1" t="n">
        <f aca="false">مارس!CX1137</f>
        <v>0</v>
      </c>
      <c r="CY6" s="1" t="n">
        <f aca="false">مارس!CY1137</f>
        <v>0</v>
      </c>
      <c r="CZ6" s="1" t="n">
        <f aca="false">مارس!CZ1137</f>
        <v>0</v>
      </c>
      <c r="DA6" s="1" t="n">
        <f aca="false">مارس!DA1137</f>
        <v>0</v>
      </c>
      <c r="DB6" s="1" t="n">
        <f aca="false">مارس!DB1137</f>
        <v>0</v>
      </c>
      <c r="DC6" s="1" t="n">
        <f aca="false">مارس!DC1137</f>
        <v>0</v>
      </c>
      <c r="DD6" s="1" t="n">
        <f aca="false">مارس!DD1137</f>
        <v>0</v>
      </c>
      <c r="DE6" s="1" t="n">
        <f aca="false">مارس!DE1137</f>
        <v>0</v>
      </c>
      <c r="DF6" s="1" t="n">
        <f aca="false">مارس!DF1137</f>
        <v>0</v>
      </c>
      <c r="DG6" s="1" t="n">
        <f aca="false">مارس!DG1137</f>
        <v>0</v>
      </c>
      <c r="DH6" s="1" t="n">
        <f aca="false">مارس!DH1137</f>
        <v>0</v>
      </c>
      <c r="DI6" s="1" t="n">
        <f aca="false">مارس!DI1137</f>
        <v>0</v>
      </c>
      <c r="DJ6" s="1" t="n">
        <f aca="false">مارس!DJ1137</f>
        <v>0</v>
      </c>
      <c r="DK6" s="1" t="n">
        <f aca="false">مارس!DK1137</f>
        <v>0</v>
      </c>
      <c r="DL6" s="1" t="n">
        <f aca="false">مارس!DL1137</f>
        <v>0</v>
      </c>
      <c r="DM6" s="1" t="n">
        <f aca="false">مارس!DM1137</f>
        <v>0</v>
      </c>
      <c r="DN6" s="1" t="n">
        <f aca="false">مارس!DN1137</f>
        <v>0</v>
      </c>
      <c r="DO6" s="1" t="n">
        <f aca="false">مارس!DO1137</f>
        <v>0</v>
      </c>
      <c r="DP6" s="1" t="n">
        <f aca="false">مارس!DP1137</f>
        <v>0</v>
      </c>
      <c r="DQ6" s="1" t="n">
        <f aca="false">مارس!DQ1137</f>
        <v>0</v>
      </c>
      <c r="DR6" s="1" t="n">
        <f aca="false">مارس!DR1137</f>
        <v>0</v>
      </c>
      <c r="DS6" s="1" t="n">
        <f aca="false">مارس!DS1137</f>
        <v>0</v>
      </c>
      <c r="DT6" s="1" t="n">
        <f aca="false">مارس!DT1137</f>
        <v>0</v>
      </c>
      <c r="DU6" s="1" t="n">
        <f aca="false">مارس!DU1137</f>
        <v>0</v>
      </c>
      <c r="DV6" s="1" t="n">
        <f aca="false">مارس!DV1137</f>
        <v>0</v>
      </c>
      <c r="DW6" s="1" t="n">
        <f aca="false">مارس!DW1137</f>
        <v>0</v>
      </c>
      <c r="DX6" s="1" t="n">
        <f aca="false">مارس!DX1137</f>
        <v>0</v>
      </c>
      <c r="DY6" s="1" t="n">
        <f aca="false">مارس!DY1137</f>
        <v>0</v>
      </c>
      <c r="DZ6" s="1" t="n">
        <f aca="false">مارس!DZ1137</f>
        <v>0</v>
      </c>
      <c r="EA6" s="1" t="n">
        <f aca="false">مارس!EA1137</f>
        <v>0</v>
      </c>
      <c r="EB6" s="1" t="n">
        <f aca="false">مارس!EB1137</f>
        <v>0</v>
      </c>
      <c r="EC6" s="1" t="n">
        <f aca="false">مارس!EC1137</f>
        <v>0</v>
      </c>
      <c r="ED6" s="1" t="n">
        <f aca="false">مارس!ED1137</f>
        <v>0</v>
      </c>
      <c r="EE6" s="1" t="n">
        <f aca="false">مارس!EE1137</f>
        <v>0</v>
      </c>
      <c r="EF6" s="1" t="n">
        <f aca="false">مارس!EF1137</f>
        <v>0</v>
      </c>
      <c r="EG6" s="1" t="n">
        <f aca="false">مارس!EG1137</f>
        <v>0</v>
      </c>
      <c r="EH6" s="1" t="n">
        <f aca="false">مارس!EH1137</f>
        <v>0</v>
      </c>
      <c r="EI6" s="1" t="n">
        <f aca="false">مارس!EI1137</f>
        <v>0</v>
      </c>
      <c r="EJ6" s="1" t="n">
        <f aca="false">مارس!EJ1137</f>
        <v>0</v>
      </c>
      <c r="EK6" s="1" t="n">
        <f aca="false">مارس!EK1137</f>
        <v>0</v>
      </c>
      <c r="EL6" s="1" t="n">
        <f aca="false">مارس!EL1137</f>
        <v>0</v>
      </c>
      <c r="EM6" s="1" t="n">
        <f aca="false">مارس!EM1137</f>
        <v>0</v>
      </c>
      <c r="EN6" s="1" t="n">
        <f aca="false">مارس!EN1137</f>
        <v>0</v>
      </c>
      <c r="EO6" s="1" t="n">
        <f aca="false">مارس!EO1137</f>
        <v>0</v>
      </c>
      <c r="EP6" s="1" t="n">
        <f aca="false">مارس!EP1137</f>
        <v>0</v>
      </c>
      <c r="EQ6" s="1" t="n">
        <f aca="false">مارس!EQ1137</f>
        <v>0</v>
      </c>
      <c r="ER6" s="1" t="n">
        <f aca="false">مارس!ER1137</f>
        <v>0</v>
      </c>
      <c r="ES6" s="1" t="n">
        <f aca="false">مارس!ES1137</f>
        <v>0</v>
      </c>
      <c r="ET6" s="1" t="n">
        <f aca="false">مارس!ET1137</f>
        <v>0</v>
      </c>
      <c r="EU6" s="1" t="n">
        <f aca="false">مارس!EU1137</f>
        <v>0</v>
      </c>
      <c r="EV6" s="1" t="n">
        <f aca="false">مارس!EV1137</f>
        <v>0</v>
      </c>
      <c r="EW6" s="1" t="n">
        <f aca="false">مارس!EW1137</f>
        <v>0</v>
      </c>
      <c r="EX6" s="1" t="n">
        <f aca="false">مارس!EX1137</f>
        <v>0</v>
      </c>
      <c r="EY6" s="1" t="n">
        <f aca="false">مارس!EY1137</f>
        <v>0</v>
      </c>
      <c r="EZ6" s="1" t="n">
        <f aca="false">مارس!EZ1137</f>
        <v>0</v>
      </c>
      <c r="FA6" s="1" t="n">
        <f aca="false">مارس!FA1137</f>
        <v>0</v>
      </c>
      <c r="FB6" s="1" t="n">
        <f aca="false">مارس!FB1137</f>
        <v>0</v>
      </c>
      <c r="FC6" s="1" t="n">
        <f aca="false">مارس!FC1137</f>
        <v>0</v>
      </c>
      <c r="FD6" s="1" t="n">
        <f aca="false">مارس!FD1137</f>
        <v>0</v>
      </c>
      <c r="FE6" s="1" t="n">
        <f aca="false">مارس!FE1137</f>
        <v>0</v>
      </c>
      <c r="FF6" s="1" t="n">
        <f aca="false">مارس!FF1137</f>
        <v>0</v>
      </c>
      <c r="FG6" s="1" t="n">
        <f aca="false">مارس!FG1137</f>
        <v>0</v>
      </c>
      <c r="FH6" s="1" t="n">
        <f aca="false">مارس!FH1137</f>
        <v>0</v>
      </c>
      <c r="FI6" s="1" t="n">
        <f aca="false">مارس!FI1137</f>
        <v>0</v>
      </c>
      <c r="FJ6" s="1" t="n">
        <f aca="false">مارس!FJ1137</f>
        <v>0</v>
      </c>
      <c r="FK6" s="1" t="n">
        <f aca="false">مارس!FK1137</f>
        <v>0</v>
      </c>
      <c r="FL6" s="1" t="n">
        <f aca="false">مارس!FL1137</f>
        <v>0</v>
      </c>
      <c r="FM6" s="1" t="n">
        <f aca="false">مارس!FM1137</f>
        <v>0</v>
      </c>
      <c r="FN6" s="1" t="n">
        <f aca="false">مارس!FN1137</f>
        <v>0</v>
      </c>
      <c r="FO6" s="1" t="n">
        <f aca="false">مارس!FO1137</f>
        <v>0</v>
      </c>
      <c r="FP6" s="1" t="n">
        <f aca="false">مارس!FP1137</f>
        <v>0</v>
      </c>
      <c r="FQ6" s="1" t="n">
        <f aca="false">مارس!FQ1137</f>
        <v>0</v>
      </c>
      <c r="FR6" s="1" t="n">
        <f aca="false">مارس!FR1137</f>
        <v>0</v>
      </c>
      <c r="FS6" s="1" t="n">
        <f aca="false">مارس!FS1137</f>
        <v>0</v>
      </c>
      <c r="FT6" s="1" t="n">
        <f aca="false">مارس!FT1137</f>
        <v>0</v>
      </c>
      <c r="FU6" s="1" t="n">
        <f aca="false">مارس!FU1137</f>
        <v>0</v>
      </c>
      <c r="FV6" s="1" t="n">
        <f aca="false">مارس!FV1137</f>
        <v>0</v>
      </c>
      <c r="FW6" s="1" t="n">
        <f aca="false">مارس!FW1137</f>
        <v>0</v>
      </c>
      <c r="FX6" s="1" t="n">
        <f aca="false">مارس!FX1137</f>
        <v>0</v>
      </c>
      <c r="FY6" s="1" t="n">
        <f aca="false">مارس!FY1137</f>
        <v>0</v>
      </c>
      <c r="FZ6" s="1" t="n">
        <f aca="false">مارس!FZ1137</f>
        <v>0</v>
      </c>
      <c r="GA6" s="1" t="n">
        <f aca="false">مارس!GA1137</f>
        <v>0</v>
      </c>
      <c r="GB6" s="1" t="n">
        <f aca="false">مارس!GB1137</f>
        <v>0</v>
      </c>
      <c r="GC6" s="1" t="n">
        <f aca="false">مارس!GC1137</f>
        <v>0</v>
      </c>
      <c r="GD6" s="1" t="n">
        <f aca="false">مارس!GD1137</f>
        <v>0</v>
      </c>
      <c r="GE6" s="1" t="n">
        <f aca="false">مارس!GE1137</f>
        <v>0</v>
      </c>
      <c r="GF6" s="1" t="n">
        <f aca="false">مارس!GF1137</f>
        <v>0</v>
      </c>
      <c r="GG6" s="1" t="n">
        <f aca="false">مارس!GG1137</f>
        <v>0</v>
      </c>
      <c r="GH6" s="1" t="n">
        <f aca="false">مارس!GH1137</f>
        <v>0</v>
      </c>
      <c r="GI6" s="1" t="n">
        <f aca="false">مارس!GI1137</f>
        <v>0</v>
      </c>
      <c r="GJ6" s="1" t="n">
        <f aca="false">مارس!GJ1137</f>
        <v>0</v>
      </c>
      <c r="GK6" s="1" t="n">
        <f aca="false">مارس!GK1137</f>
        <v>0</v>
      </c>
      <c r="GL6" s="1" t="n">
        <f aca="false">مارس!GL1137</f>
        <v>0</v>
      </c>
      <c r="GM6" s="1" t="n">
        <f aca="false">مارس!GM1137</f>
        <v>0</v>
      </c>
      <c r="GN6" s="1" t="n">
        <f aca="false">مارس!GN1137</f>
        <v>0</v>
      </c>
      <c r="GO6" s="1" t="n">
        <f aca="false">مارس!GO1137</f>
        <v>0</v>
      </c>
      <c r="GP6" s="1" t="n">
        <f aca="false">مارس!GP1137</f>
        <v>0</v>
      </c>
      <c r="GQ6" s="1" t="n">
        <f aca="false">مارس!GQ1137</f>
        <v>0</v>
      </c>
      <c r="GR6" s="1" t="n">
        <f aca="false">مارس!GR1137</f>
        <v>0</v>
      </c>
      <c r="GS6" s="1" t="n">
        <f aca="false">مارس!GS1137</f>
        <v>0</v>
      </c>
      <c r="GT6" s="1" t="n">
        <f aca="false">مارس!GT1137</f>
        <v>0</v>
      </c>
      <c r="GU6" s="1" t="n">
        <f aca="false">مارس!GU1137</f>
        <v>0</v>
      </c>
      <c r="GV6" s="1" t="n">
        <f aca="false">مارس!GV1137</f>
        <v>0</v>
      </c>
      <c r="GW6" s="1" t="n">
        <f aca="false">مارس!GW1137</f>
        <v>0</v>
      </c>
      <c r="GX6" s="1" t="n">
        <f aca="false">مارس!GX1137</f>
        <v>0</v>
      </c>
      <c r="GY6" s="1" t="n">
        <f aca="false">مارس!GY1137</f>
        <v>0</v>
      </c>
      <c r="GZ6" s="1" t="n">
        <f aca="false">مارس!GZ1137</f>
        <v>0</v>
      </c>
      <c r="HA6" s="1" t="n">
        <f aca="false">مارس!HA1137</f>
        <v>0</v>
      </c>
      <c r="HB6" s="1" t="n">
        <f aca="false">مارس!HB1137</f>
        <v>0</v>
      </c>
      <c r="HC6" s="1" t="n">
        <f aca="false">مارس!HC1137</f>
        <v>0</v>
      </c>
      <c r="HD6" s="1" t="n">
        <f aca="false">مارس!HD1137</f>
        <v>0</v>
      </c>
      <c r="HE6" s="1" t="n">
        <f aca="false">مارس!HE1137</f>
        <v>0</v>
      </c>
      <c r="HF6" s="1" t="n">
        <f aca="false">مارس!HF1137</f>
        <v>0</v>
      </c>
      <c r="HG6" s="1" t="n">
        <f aca="false">مارس!HG1137</f>
        <v>0</v>
      </c>
      <c r="HH6" s="1" t="n">
        <f aca="false">مارس!HH1137</f>
        <v>0</v>
      </c>
      <c r="HI6" s="1" t="n">
        <f aca="false">مارس!HI1137</f>
        <v>0</v>
      </c>
      <c r="HJ6" s="1" t="n">
        <f aca="false">مارس!HJ1137</f>
        <v>0</v>
      </c>
      <c r="HK6" s="1" t="n">
        <f aca="false">مارس!HK1137</f>
        <v>0</v>
      </c>
      <c r="HL6" s="1" t="n">
        <f aca="false">مارس!HL1137</f>
        <v>0</v>
      </c>
      <c r="HM6" s="1" t="n">
        <f aca="false">مارس!HM1137</f>
        <v>0</v>
      </c>
      <c r="HN6" s="1" t="n">
        <f aca="false">مارس!HN1137</f>
        <v>0</v>
      </c>
      <c r="HO6" s="1" t="n">
        <f aca="false">مارس!HO1137</f>
        <v>0</v>
      </c>
      <c r="HP6" s="1" t="n">
        <f aca="false">مارس!HP1137</f>
        <v>0</v>
      </c>
      <c r="HQ6" s="1" t="n">
        <f aca="false">مارس!HQ1137</f>
        <v>0</v>
      </c>
      <c r="HR6" s="1" t="n">
        <f aca="false">مارس!HR1137</f>
        <v>0</v>
      </c>
      <c r="HS6" s="1" t="n">
        <f aca="false">مارس!HS1137</f>
        <v>0</v>
      </c>
      <c r="HT6" s="1" t="n">
        <f aca="false">مارس!HT1137</f>
        <v>0</v>
      </c>
      <c r="HU6" s="1" t="n">
        <f aca="false">مارس!HU1137</f>
        <v>0</v>
      </c>
      <c r="HV6" s="1" t="n">
        <f aca="false">مارس!HV1137</f>
        <v>0</v>
      </c>
      <c r="HW6" s="1" t="n">
        <f aca="false">مارس!HW1137</f>
        <v>0</v>
      </c>
      <c r="HX6" s="1" t="n">
        <f aca="false">مارس!HX1137</f>
        <v>0</v>
      </c>
      <c r="HY6" s="1" t="n">
        <f aca="false">مارس!HY1137</f>
        <v>0</v>
      </c>
      <c r="HZ6" s="1" t="n">
        <f aca="false">مارس!HZ1137</f>
        <v>0</v>
      </c>
      <c r="IA6" s="1" t="n">
        <f aca="false">مارس!IA1137</f>
        <v>0</v>
      </c>
      <c r="IB6" s="1" t="n">
        <f aca="false">مارس!IB1137</f>
        <v>0</v>
      </c>
      <c r="IC6" s="1" t="n">
        <f aca="false">مارس!IC1137</f>
        <v>0</v>
      </c>
      <c r="ID6" s="1" t="n">
        <f aca="false">مارس!ID1137</f>
        <v>0</v>
      </c>
      <c r="IE6" s="1" t="n">
        <f aca="false">مارس!IE1137</f>
        <v>0</v>
      </c>
      <c r="IF6" s="1" t="n">
        <f aca="false">مارس!IF1137</f>
        <v>0</v>
      </c>
      <c r="IG6" s="1" t="n">
        <f aca="false">مارس!IG1137</f>
        <v>0</v>
      </c>
      <c r="IH6" s="1" t="n">
        <f aca="false">مارس!IH1137</f>
        <v>0</v>
      </c>
      <c r="II6" s="1" t="n">
        <f aca="false">مارس!II1137</f>
        <v>0</v>
      </c>
      <c r="IJ6" s="1" t="n">
        <f aca="false">مارس!IJ1137</f>
        <v>0</v>
      </c>
      <c r="IK6" s="1" t="n">
        <f aca="false">مارس!IK1137</f>
        <v>0</v>
      </c>
      <c r="IL6" s="1" t="n">
        <f aca="false">مارس!IL1137</f>
        <v>0</v>
      </c>
      <c r="IM6" s="1" t="n">
        <f aca="false">مارس!IM1137</f>
        <v>0</v>
      </c>
      <c r="IN6" s="1" t="n">
        <f aca="false">مارس!IN1137</f>
        <v>0</v>
      </c>
      <c r="IO6" s="1" t="n">
        <f aca="false">مارس!IO1137</f>
        <v>0</v>
      </c>
      <c r="IP6" s="1" t="n">
        <f aca="false">مارس!IP1137</f>
        <v>0</v>
      </c>
      <c r="IQ6" s="1" t="n">
        <f aca="false">مارس!IQ1137</f>
        <v>0</v>
      </c>
      <c r="IR6" s="1" t="n">
        <f aca="false">مارس!IR1137</f>
        <v>0</v>
      </c>
      <c r="IS6" s="1" t="n">
        <f aca="false">مارس!IS1137</f>
        <v>5</v>
      </c>
      <c r="IT6" s="1" t="n">
        <f aca="false">مارس!IT1137</f>
        <v>0</v>
      </c>
      <c r="IU6" s="1" t="n">
        <f aca="false">مارس!IU1137</f>
        <v>4</v>
      </c>
      <c r="IV6" s="1" t="n">
        <f aca="false">مارس!IV1137</f>
        <v>16</v>
      </c>
    </row>
    <row r="7" customFormat="false" ht="16.5" hidden="false" customHeight="false" outlineLevel="0" collapsed="false">
      <c r="D7" s="1" t="str">
        <f aca="false">ابريل!D1137</f>
        <v>ابريل</v>
      </c>
      <c r="F7" s="2" t="n">
        <f aca="false">ابريل!F1137</f>
        <v>23</v>
      </c>
      <c r="G7" s="2" t="n">
        <f aca="false">ابريل!G1137</f>
        <v>27</v>
      </c>
      <c r="H7" s="11" t="n">
        <f aca="false">ابريل!H1137</f>
        <v>10</v>
      </c>
      <c r="I7" s="11" t="n">
        <f aca="false">ابريل!I1137</f>
        <v>6</v>
      </c>
      <c r="J7" s="11" t="n">
        <f aca="false">ابريل!J1137</f>
        <v>8</v>
      </c>
      <c r="K7" s="11" t="n">
        <f aca="false">ابريل!K1137</f>
        <v>8</v>
      </c>
      <c r="L7" s="11" t="n">
        <f aca="false">ابريل!L1137</f>
        <v>3</v>
      </c>
      <c r="M7" s="11" t="n">
        <f aca="false">ابريل!M1137</f>
        <v>5</v>
      </c>
      <c r="N7" s="11" t="n">
        <f aca="false">ابريل!N1137</f>
        <v>2</v>
      </c>
      <c r="O7" s="11" t="n">
        <f aca="false">ابريل!O1137</f>
        <v>3</v>
      </c>
      <c r="P7" s="11" t="n">
        <f aca="false">ابريل!P1137</f>
        <v>0</v>
      </c>
      <c r="Q7" s="11" t="n">
        <f aca="false">ابريل!Q1137</f>
        <v>0</v>
      </c>
      <c r="R7" s="11" t="n">
        <f aca="false">ابريل!R1137</f>
        <v>0</v>
      </c>
      <c r="S7" s="11" t="n">
        <f aca="false">ابريل!S1137</f>
        <v>0</v>
      </c>
      <c r="T7" s="11" t="n">
        <f aca="false">ابريل!T1137</f>
        <v>0</v>
      </c>
      <c r="U7" s="11" t="n">
        <f aca="false">ابريل!U1137</f>
        <v>0</v>
      </c>
      <c r="V7" s="11" t="n">
        <f aca="false">ابريل!V1137</f>
        <v>0</v>
      </c>
      <c r="W7" s="11" t="n">
        <f aca="false">ابريل!W1137</f>
        <v>0</v>
      </c>
      <c r="X7" s="11" t="n">
        <f aca="false">ابريل!X1137</f>
        <v>0</v>
      </c>
      <c r="Y7" s="11" t="n">
        <f aca="false">ابريل!Y1137</f>
        <v>0</v>
      </c>
      <c r="Z7" s="11" t="n">
        <f aca="false">ابريل!Z1137</f>
        <v>0</v>
      </c>
      <c r="AA7" s="11" t="n">
        <f aca="false">ابريل!AA1137</f>
        <v>0</v>
      </c>
      <c r="AB7" s="11" t="n">
        <f aca="false">ابريل!AB1137</f>
        <v>0</v>
      </c>
      <c r="AC7" s="11" t="n">
        <f aca="false">ابريل!AC1137</f>
        <v>5</v>
      </c>
      <c r="AD7" s="11" t="n">
        <f aca="false">ابريل!AD1137</f>
        <v>0</v>
      </c>
      <c r="AE7" s="11" t="n">
        <f aca="false">ابريل!AE1137</f>
        <v>0</v>
      </c>
      <c r="AF7" s="11" t="n">
        <f aca="false">ابريل!AF1137</f>
        <v>0</v>
      </c>
      <c r="AG7" s="11" t="n">
        <f aca="false">ابريل!AG1137</f>
        <v>0</v>
      </c>
      <c r="AH7" s="11" t="n">
        <f aca="false">ابريل!AH1137</f>
        <v>0</v>
      </c>
      <c r="AI7" s="11" t="n">
        <f aca="false">ابريل!AI1137</f>
        <v>0</v>
      </c>
      <c r="AJ7" s="11" t="n">
        <f aca="false">ابريل!AJ1137</f>
        <v>0</v>
      </c>
      <c r="AK7" s="11" t="n">
        <f aca="false">ابريل!AK1137</f>
        <v>0</v>
      </c>
      <c r="AL7" s="11" t="n">
        <f aca="false">ابريل!AL1137</f>
        <v>0</v>
      </c>
      <c r="AM7" s="11" t="n">
        <f aca="false">ابريل!AM1137</f>
        <v>0</v>
      </c>
      <c r="AN7" s="11" t="n">
        <f aca="false">ابريل!AN1137</f>
        <v>0</v>
      </c>
      <c r="AO7" s="11" t="n">
        <f aca="false">ابريل!AO1137</f>
        <v>0</v>
      </c>
      <c r="AP7" s="11" t="n">
        <f aca="false">ابريل!AP1137</f>
        <v>0</v>
      </c>
      <c r="AQ7" s="11" t="n">
        <f aca="false">ابريل!AQ1137</f>
        <v>0</v>
      </c>
      <c r="AR7" s="11" t="n">
        <f aca="false">ابريل!AR1137</f>
        <v>0</v>
      </c>
      <c r="AS7" s="11" t="n">
        <f aca="false">ابريل!AS1137</f>
        <v>0</v>
      </c>
      <c r="AT7" s="11" t="n">
        <f aca="false">ابريل!AT1137</f>
        <v>0</v>
      </c>
      <c r="AU7" s="11" t="n">
        <f aca="false">ابريل!AU1137</f>
        <v>0</v>
      </c>
      <c r="AV7" s="11" t="n">
        <f aca="false">ابريل!AV1137</f>
        <v>0</v>
      </c>
      <c r="AW7" s="11" t="n">
        <f aca="false">ابريل!AW1137</f>
        <v>0</v>
      </c>
      <c r="AX7" s="11" t="n">
        <f aca="false">ابريل!AX1137</f>
        <v>0</v>
      </c>
      <c r="AY7" s="11" t="n">
        <f aca="false">ابريل!AY1137</f>
        <v>0</v>
      </c>
      <c r="AZ7" s="11" t="n">
        <f aca="false">ابريل!AZ1137</f>
        <v>0</v>
      </c>
      <c r="BA7" s="11" t="n">
        <f aca="false">ابريل!BA1137</f>
        <v>0</v>
      </c>
      <c r="BB7" s="11" t="n">
        <f aca="false">ابريل!BB1137</f>
        <v>0</v>
      </c>
      <c r="BC7" s="11" t="n">
        <f aca="false">ابريل!BC1137</f>
        <v>0</v>
      </c>
      <c r="BD7" s="11" t="n">
        <f aca="false">ابريل!BD1137</f>
        <v>0</v>
      </c>
      <c r="BE7" s="11" t="n">
        <f aca="false">ابريل!BE1137</f>
        <v>0</v>
      </c>
      <c r="BF7" s="11" t="n">
        <f aca="false">ابريل!BF1137</f>
        <v>0</v>
      </c>
      <c r="BG7" s="11" t="n">
        <f aca="false">ابريل!BG1137</f>
        <v>0</v>
      </c>
      <c r="BH7" s="11" t="n">
        <f aca="false">ابريل!BH1137</f>
        <v>0</v>
      </c>
      <c r="BI7" s="11" t="n">
        <f aca="false">ابريل!BI1137</f>
        <v>0</v>
      </c>
      <c r="BJ7" s="11" t="n">
        <f aca="false">ابريل!BJ1137</f>
        <v>0</v>
      </c>
      <c r="BK7" s="11" t="n">
        <f aca="false">ابريل!BK1137</f>
        <v>0</v>
      </c>
      <c r="BL7" s="11" t="n">
        <f aca="false">ابريل!BL1137</f>
        <v>0</v>
      </c>
      <c r="BM7" s="11" t="n">
        <f aca="false">ابريل!BM1137</f>
        <v>0</v>
      </c>
      <c r="BN7" s="11" t="n">
        <f aca="false">ابريل!BN1137</f>
        <v>0</v>
      </c>
      <c r="BO7" s="11" t="n">
        <f aca="false">ابريل!BO1137</f>
        <v>0</v>
      </c>
      <c r="BP7" s="11" t="n">
        <f aca="false">ابريل!BP1137</f>
        <v>0</v>
      </c>
      <c r="BQ7" s="11" t="n">
        <f aca="false">ابريل!BQ1137</f>
        <v>0</v>
      </c>
      <c r="BR7" s="11" t="n">
        <f aca="false">ابريل!BR1137</f>
        <v>0</v>
      </c>
      <c r="BS7" s="11" t="n">
        <f aca="false">ابريل!BS1137</f>
        <v>0</v>
      </c>
      <c r="BT7" s="11" t="n">
        <f aca="false">ابريل!BT1137</f>
        <v>0</v>
      </c>
      <c r="BU7" s="11" t="n">
        <f aca="false">ابريل!BU1137</f>
        <v>0</v>
      </c>
      <c r="BV7" s="11" t="n">
        <f aca="false">ابريل!BV1137</f>
        <v>0</v>
      </c>
      <c r="BW7" s="11" t="n">
        <f aca="false">ابريل!BW1137</f>
        <v>0</v>
      </c>
      <c r="BX7" s="11" t="n">
        <f aca="false">ابريل!BX1137</f>
        <v>0</v>
      </c>
      <c r="BY7" s="11" t="n">
        <f aca="false">ابريل!BY1137</f>
        <v>0</v>
      </c>
      <c r="BZ7" s="11" t="n">
        <f aca="false">ابريل!BZ1137</f>
        <v>0</v>
      </c>
      <c r="CA7" s="11" t="n">
        <f aca="false">ابريل!CA1137</f>
        <v>0</v>
      </c>
      <c r="CB7" s="11" t="n">
        <f aca="false">ابريل!CB1137</f>
        <v>0</v>
      </c>
      <c r="CC7" s="11" t="n">
        <f aca="false">ابريل!CC1137</f>
        <v>0</v>
      </c>
      <c r="CD7" s="11" t="n">
        <f aca="false">ابريل!CD1137</f>
        <v>0</v>
      </c>
      <c r="CE7" s="11" t="n">
        <f aca="false">ابريل!CE1137</f>
        <v>0</v>
      </c>
      <c r="CF7" s="11" t="n">
        <f aca="false">ابريل!CF1137</f>
        <v>0</v>
      </c>
      <c r="CG7" s="11" t="n">
        <f aca="false">ابريل!CG1137</f>
        <v>0</v>
      </c>
      <c r="CH7" s="11" t="n">
        <f aca="false">ابريل!CH1137</f>
        <v>0</v>
      </c>
      <c r="CI7" s="11" t="n">
        <f aca="false">ابريل!CI1137</f>
        <v>0</v>
      </c>
      <c r="CJ7" s="11" t="n">
        <f aca="false">ابريل!CJ1137</f>
        <v>0</v>
      </c>
      <c r="CK7" s="11" t="n">
        <f aca="false">ابريل!CK1137</f>
        <v>0</v>
      </c>
      <c r="CL7" s="11" t="n">
        <f aca="false">ابريل!CL1137</f>
        <v>0</v>
      </c>
      <c r="CM7" s="11" t="n">
        <f aca="false">ابريل!CM1137</f>
        <v>0</v>
      </c>
      <c r="CN7" s="11" t="n">
        <f aca="false">ابريل!CN1137</f>
        <v>0</v>
      </c>
      <c r="CO7" s="11" t="n">
        <f aca="false">ابريل!CO1137</f>
        <v>0</v>
      </c>
      <c r="CP7" s="11" t="n">
        <f aca="false">ابريل!CP1137</f>
        <v>0</v>
      </c>
      <c r="CQ7" s="11" t="n">
        <f aca="false">ابريل!CQ1137</f>
        <v>0</v>
      </c>
      <c r="CR7" s="11" t="n">
        <f aca="false">ابريل!CR1137</f>
        <v>0</v>
      </c>
      <c r="CS7" s="11" t="n">
        <f aca="false">ابريل!CS1137</f>
        <v>0</v>
      </c>
      <c r="CT7" s="11" t="n">
        <f aca="false">ابريل!CT1137</f>
        <v>0</v>
      </c>
      <c r="CU7" s="11" t="n">
        <f aca="false">ابريل!CU1137</f>
        <v>0</v>
      </c>
      <c r="CV7" s="11" t="n">
        <f aca="false">ابريل!CV1137</f>
        <v>0</v>
      </c>
      <c r="CW7" s="11" t="n">
        <f aca="false">ابريل!CW1137</f>
        <v>0</v>
      </c>
      <c r="CX7" s="11" t="n">
        <f aca="false">ابريل!CX1137</f>
        <v>0</v>
      </c>
      <c r="CY7" s="11" t="n">
        <f aca="false">ابريل!CY1137</f>
        <v>0</v>
      </c>
      <c r="CZ7" s="11" t="n">
        <f aca="false">ابريل!CZ1137</f>
        <v>0</v>
      </c>
      <c r="DA7" s="11" t="n">
        <f aca="false">ابريل!DA1137</f>
        <v>0</v>
      </c>
      <c r="DB7" s="11" t="n">
        <f aca="false">ابريل!DB1137</f>
        <v>0</v>
      </c>
      <c r="DC7" s="11" t="n">
        <f aca="false">ابريل!DC1137</f>
        <v>0</v>
      </c>
      <c r="DD7" s="11" t="n">
        <f aca="false">ابريل!DD1137</f>
        <v>0</v>
      </c>
      <c r="DE7" s="11" t="n">
        <f aca="false">ابريل!DE1137</f>
        <v>0</v>
      </c>
      <c r="DF7" s="11" t="n">
        <f aca="false">ابريل!DF1137</f>
        <v>0</v>
      </c>
      <c r="DG7" s="11" t="n">
        <f aca="false">ابريل!DG1137</f>
        <v>0</v>
      </c>
      <c r="DH7" s="11" t="n">
        <f aca="false">ابريل!DH1137</f>
        <v>0</v>
      </c>
      <c r="DI7" s="11" t="n">
        <f aca="false">ابريل!DI1137</f>
        <v>0</v>
      </c>
      <c r="DJ7" s="11" t="n">
        <f aca="false">ابريل!DJ1137</f>
        <v>0</v>
      </c>
      <c r="DK7" s="11" t="n">
        <f aca="false">ابريل!DK1137</f>
        <v>0</v>
      </c>
      <c r="DL7" s="11" t="n">
        <f aca="false">ابريل!DL1137</f>
        <v>0</v>
      </c>
      <c r="DM7" s="11" t="n">
        <f aca="false">ابريل!DM1137</f>
        <v>0</v>
      </c>
      <c r="DN7" s="11" t="n">
        <f aca="false">ابريل!DN1137</f>
        <v>0</v>
      </c>
      <c r="DO7" s="11" t="n">
        <f aca="false">ابريل!DO1137</f>
        <v>0</v>
      </c>
      <c r="DP7" s="11" t="n">
        <f aca="false">ابريل!DP1137</f>
        <v>0</v>
      </c>
      <c r="DQ7" s="11" t="n">
        <f aca="false">ابريل!DQ1137</f>
        <v>0</v>
      </c>
      <c r="DR7" s="11" t="n">
        <f aca="false">ابريل!DR1137</f>
        <v>0</v>
      </c>
      <c r="DS7" s="11" t="n">
        <f aca="false">ابريل!DS1137</f>
        <v>0</v>
      </c>
      <c r="DT7" s="11" t="n">
        <f aca="false">ابريل!DT1137</f>
        <v>0</v>
      </c>
      <c r="DU7" s="11" t="n">
        <f aca="false">ابريل!DU1137</f>
        <v>0</v>
      </c>
      <c r="DV7" s="11" t="n">
        <f aca="false">ابريل!DV1137</f>
        <v>0</v>
      </c>
      <c r="DW7" s="11" t="n">
        <f aca="false">ابريل!DW1137</f>
        <v>0</v>
      </c>
      <c r="DX7" s="11" t="n">
        <f aca="false">ابريل!DX1137</f>
        <v>0</v>
      </c>
      <c r="DY7" s="11" t="n">
        <f aca="false">ابريل!DY1137</f>
        <v>0</v>
      </c>
      <c r="DZ7" s="11" t="n">
        <f aca="false">ابريل!DZ1137</f>
        <v>0</v>
      </c>
      <c r="EA7" s="11" t="n">
        <f aca="false">ابريل!EA1137</f>
        <v>0</v>
      </c>
      <c r="EB7" s="11" t="n">
        <f aca="false">ابريل!EB1137</f>
        <v>0</v>
      </c>
      <c r="EC7" s="11" t="n">
        <f aca="false">ابريل!EC1137</f>
        <v>0</v>
      </c>
      <c r="ED7" s="11" t="n">
        <f aca="false">ابريل!ED1137</f>
        <v>0</v>
      </c>
      <c r="EE7" s="11" t="n">
        <f aca="false">ابريل!EE1137</f>
        <v>0</v>
      </c>
      <c r="EF7" s="11" t="n">
        <f aca="false">ابريل!EF1137</f>
        <v>0</v>
      </c>
      <c r="EG7" s="11" t="n">
        <f aca="false">ابريل!EG1137</f>
        <v>0</v>
      </c>
      <c r="EH7" s="11" t="n">
        <f aca="false">ابريل!EH1137</f>
        <v>0</v>
      </c>
      <c r="EI7" s="11" t="n">
        <f aca="false">ابريل!EI1137</f>
        <v>0</v>
      </c>
      <c r="EJ7" s="11" t="n">
        <f aca="false">ابريل!EJ1137</f>
        <v>0</v>
      </c>
      <c r="EK7" s="11" t="n">
        <f aca="false">ابريل!EK1137</f>
        <v>0</v>
      </c>
      <c r="EL7" s="11" t="n">
        <f aca="false">ابريل!EL1137</f>
        <v>0</v>
      </c>
      <c r="EM7" s="11" t="n">
        <f aca="false">ابريل!EM1137</f>
        <v>0</v>
      </c>
      <c r="EN7" s="11" t="n">
        <f aca="false">ابريل!EN1137</f>
        <v>0</v>
      </c>
      <c r="EO7" s="11" t="n">
        <f aca="false">ابريل!EO1137</f>
        <v>0</v>
      </c>
      <c r="EP7" s="11" t="n">
        <f aca="false">ابريل!EP1137</f>
        <v>0</v>
      </c>
      <c r="EQ7" s="11" t="n">
        <f aca="false">ابريل!EQ1137</f>
        <v>0</v>
      </c>
      <c r="ER7" s="11" t="n">
        <f aca="false">ابريل!ER1137</f>
        <v>0</v>
      </c>
      <c r="ES7" s="11" t="n">
        <f aca="false">ابريل!ES1137</f>
        <v>0</v>
      </c>
      <c r="ET7" s="11" t="n">
        <f aca="false">ابريل!ET1137</f>
        <v>0</v>
      </c>
      <c r="EU7" s="11" t="n">
        <f aca="false">ابريل!EU1137</f>
        <v>0</v>
      </c>
      <c r="EV7" s="11" t="n">
        <f aca="false">ابريل!EV1137</f>
        <v>0</v>
      </c>
      <c r="EW7" s="11" t="n">
        <f aca="false">ابريل!EW1137</f>
        <v>0</v>
      </c>
      <c r="EX7" s="11" t="n">
        <f aca="false">ابريل!EX1137</f>
        <v>0</v>
      </c>
      <c r="EY7" s="11" t="n">
        <f aca="false">ابريل!EY1137</f>
        <v>0</v>
      </c>
      <c r="EZ7" s="11" t="n">
        <f aca="false">ابريل!EZ1137</f>
        <v>0</v>
      </c>
      <c r="FA7" s="11" t="n">
        <f aca="false">ابريل!FA1137</f>
        <v>0</v>
      </c>
      <c r="FB7" s="11" t="n">
        <f aca="false">ابريل!FB1137</f>
        <v>0</v>
      </c>
      <c r="FC7" s="11" t="n">
        <f aca="false">ابريل!FC1137</f>
        <v>0</v>
      </c>
      <c r="FD7" s="11" t="n">
        <f aca="false">ابريل!FD1137</f>
        <v>0</v>
      </c>
      <c r="FE7" s="11" t="n">
        <f aca="false">ابريل!FE1137</f>
        <v>0</v>
      </c>
      <c r="FF7" s="11" t="n">
        <f aca="false">ابريل!FF1137</f>
        <v>0</v>
      </c>
      <c r="FG7" s="11" t="n">
        <f aca="false">ابريل!FG1137</f>
        <v>0</v>
      </c>
      <c r="FH7" s="11" t="n">
        <f aca="false">ابريل!FH1137</f>
        <v>0</v>
      </c>
      <c r="FI7" s="11" t="n">
        <f aca="false">ابريل!FI1137</f>
        <v>0</v>
      </c>
      <c r="FJ7" s="11" t="n">
        <f aca="false">ابريل!FJ1137</f>
        <v>0</v>
      </c>
      <c r="FK7" s="11" t="n">
        <f aca="false">ابريل!FK1137</f>
        <v>0</v>
      </c>
      <c r="FL7" s="11" t="n">
        <f aca="false">ابريل!FL1137</f>
        <v>0</v>
      </c>
      <c r="FM7" s="11" t="n">
        <f aca="false">ابريل!FM1137</f>
        <v>0</v>
      </c>
      <c r="FN7" s="11" t="n">
        <f aca="false">ابريل!FN1137</f>
        <v>0</v>
      </c>
      <c r="FO7" s="11" t="n">
        <f aca="false">ابريل!FO1137</f>
        <v>0</v>
      </c>
      <c r="FP7" s="11" t="n">
        <f aca="false">ابريل!FP1137</f>
        <v>0</v>
      </c>
      <c r="FQ7" s="11" t="n">
        <f aca="false">ابريل!FQ1137</f>
        <v>0</v>
      </c>
      <c r="FR7" s="11" t="n">
        <f aca="false">ابريل!FR1137</f>
        <v>0</v>
      </c>
      <c r="FS7" s="11" t="n">
        <f aca="false">ابريل!FS1137</f>
        <v>0</v>
      </c>
      <c r="FT7" s="11" t="n">
        <f aca="false">ابريل!FT1137</f>
        <v>0</v>
      </c>
      <c r="FU7" s="11" t="n">
        <f aca="false">ابريل!FU1137</f>
        <v>0</v>
      </c>
      <c r="FV7" s="11" t="n">
        <f aca="false">ابريل!FV1137</f>
        <v>0</v>
      </c>
      <c r="FW7" s="11" t="n">
        <f aca="false">ابريل!FW1137</f>
        <v>0</v>
      </c>
      <c r="FX7" s="11" t="n">
        <f aca="false">ابريل!FX1137</f>
        <v>0</v>
      </c>
      <c r="FY7" s="11" t="n">
        <f aca="false">ابريل!FY1137</f>
        <v>0</v>
      </c>
      <c r="FZ7" s="11" t="n">
        <f aca="false">ابريل!FZ1137</f>
        <v>0</v>
      </c>
      <c r="GA7" s="11" t="n">
        <f aca="false">ابريل!GA1137</f>
        <v>0</v>
      </c>
      <c r="GB7" s="11" t="n">
        <f aca="false">ابريل!GB1137</f>
        <v>0</v>
      </c>
      <c r="GC7" s="11" t="n">
        <f aca="false">ابريل!GC1137</f>
        <v>0</v>
      </c>
      <c r="GD7" s="11" t="n">
        <f aca="false">ابريل!GD1137</f>
        <v>0</v>
      </c>
      <c r="GE7" s="11" t="n">
        <f aca="false">ابريل!GE1137</f>
        <v>0</v>
      </c>
      <c r="GF7" s="11" t="n">
        <f aca="false">ابريل!GF1137</f>
        <v>0</v>
      </c>
      <c r="GG7" s="11" t="n">
        <f aca="false">ابريل!GG1137</f>
        <v>0</v>
      </c>
      <c r="GH7" s="11" t="n">
        <f aca="false">ابريل!GH1137</f>
        <v>0</v>
      </c>
      <c r="GI7" s="11" t="n">
        <f aca="false">ابريل!GI1137</f>
        <v>0</v>
      </c>
      <c r="GJ7" s="11" t="n">
        <f aca="false">ابريل!GJ1137</f>
        <v>0</v>
      </c>
      <c r="GK7" s="11" t="n">
        <f aca="false">ابريل!GK1137</f>
        <v>0</v>
      </c>
      <c r="GL7" s="11" t="n">
        <f aca="false">ابريل!GL1137</f>
        <v>0</v>
      </c>
      <c r="GM7" s="11" t="n">
        <f aca="false">ابريل!GM1137</f>
        <v>0</v>
      </c>
      <c r="GN7" s="11" t="n">
        <f aca="false">ابريل!GN1137</f>
        <v>0</v>
      </c>
      <c r="GO7" s="11" t="n">
        <f aca="false">ابريل!GO1137</f>
        <v>0</v>
      </c>
      <c r="GP7" s="11" t="n">
        <f aca="false">ابريل!GP1137</f>
        <v>0</v>
      </c>
      <c r="GQ7" s="11" t="n">
        <f aca="false">ابريل!GQ1137</f>
        <v>0</v>
      </c>
      <c r="GR7" s="11" t="n">
        <f aca="false">ابريل!GR1137</f>
        <v>0</v>
      </c>
      <c r="GS7" s="11" t="n">
        <f aca="false">ابريل!GS1137</f>
        <v>0</v>
      </c>
      <c r="GT7" s="11" t="n">
        <f aca="false">ابريل!GT1137</f>
        <v>0</v>
      </c>
      <c r="GU7" s="11" t="n">
        <f aca="false">ابريل!GU1137</f>
        <v>0</v>
      </c>
      <c r="GV7" s="11" t="n">
        <f aca="false">ابريل!GV1137</f>
        <v>0</v>
      </c>
      <c r="GW7" s="11" t="n">
        <f aca="false">ابريل!GW1137</f>
        <v>0</v>
      </c>
      <c r="GX7" s="11" t="n">
        <f aca="false">ابريل!GX1137</f>
        <v>0</v>
      </c>
      <c r="GY7" s="11" t="n">
        <f aca="false">ابريل!GY1137</f>
        <v>0</v>
      </c>
      <c r="GZ7" s="11" t="n">
        <f aca="false">ابريل!GZ1137</f>
        <v>0</v>
      </c>
      <c r="HA7" s="11" t="n">
        <f aca="false">ابريل!HA1137</f>
        <v>0</v>
      </c>
      <c r="HB7" s="11" t="n">
        <f aca="false">ابريل!HB1137</f>
        <v>0</v>
      </c>
      <c r="HC7" s="11" t="n">
        <f aca="false">ابريل!HC1137</f>
        <v>0</v>
      </c>
      <c r="HD7" s="11" t="n">
        <f aca="false">ابريل!HD1137</f>
        <v>0</v>
      </c>
      <c r="HE7" s="11" t="n">
        <f aca="false">ابريل!HE1137</f>
        <v>0</v>
      </c>
      <c r="HF7" s="11" t="n">
        <f aca="false">ابريل!HF1137</f>
        <v>0</v>
      </c>
      <c r="HG7" s="11" t="n">
        <f aca="false">ابريل!HG1137</f>
        <v>0</v>
      </c>
      <c r="HH7" s="11" t="n">
        <f aca="false">ابريل!HH1137</f>
        <v>0</v>
      </c>
      <c r="HI7" s="11" t="n">
        <f aca="false">ابريل!HI1137</f>
        <v>0</v>
      </c>
      <c r="HJ7" s="11" t="n">
        <f aca="false">ابريل!HJ1137</f>
        <v>0</v>
      </c>
      <c r="HK7" s="11" t="n">
        <f aca="false">ابريل!HK1137</f>
        <v>0</v>
      </c>
      <c r="HL7" s="11" t="n">
        <f aca="false">ابريل!HL1137</f>
        <v>0</v>
      </c>
      <c r="HM7" s="11" t="n">
        <f aca="false">ابريل!HM1137</f>
        <v>0</v>
      </c>
      <c r="HN7" s="11" t="n">
        <f aca="false">ابريل!HN1137</f>
        <v>0</v>
      </c>
      <c r="HO7" s="11" t="n">
        <f aca="false">ابريل!HO1137</f>
        <v>0</v>
      </c>
      <c r="HP7" s="11" t="n">
        <f aca="false">ابريل!HP1137</f>
        <v>0</v>
      </c>
      <c r="HQ7" s="11" t="n">
        <f aca="false">ابريل!HQ1137</f>
        <v>0</v>
      </c>
      <c r="HR7" s="11" t="n">
        <f aca="false">ابريل!HR1137</f>
        <v>0</v>
      </c>
      <c r="HS7" s="11" t="n">
        <f aca="false">ابريل!HS1137</f>
        <v>0</v>
      </c>
      <c r="HT7" s="11" t="n">
        <f aca="false">ابريل!HT1137</f>
        <v>0</v>
      </c>
      <c r="HU7" s="11" t="n">
        <f aca="false">ابريل!HU1137</f>
        <v>0</v>
      </c>
      <c r="HV7" s="11" t="n">
        <f aca="false">ابريل!HV1137</f>
        <v>0</v>
      </c>
      <c r="HW7" s="11" t="n">
        <f aca="false">ابريل!HW1137</f>
        <v>0</v>
      </c>
      <c r="HX7" s="11" t="n">
        <f aca="false">ابريل!HX1137</f>
        <v>0</v>
      </c>
      <c r="HY7" s="11" t="n">
        <f aca="false">ابريل!HY1137</f>
        <v>0</v>
      </c>
      <c r="HZ7" s="11" t="n">
        <f aca="false">ابريل!HZ1137</f>
        <v>0</v>
      </c>
      <c r="IA7" s="11" t="n">
        <f aca="false">ابريل!IA1137</f>
        <v>0</v>
      </c>
      <c r="IB7" s="11" t="n">
        <f aca="false">ابريل!IB1137</f>
        <v>0</v>
      </c>
      <c r="IC7" s="11" t="n">
        <f aca="false">ابريل!IC1137</f>
        <v>0</v>
      </c>
      <c r="ID7" s="11" t="n">
        <f aca="false">ابريل!ID1137</f>
        <v>0</v>
      </c>
      <c r="IE7" s="11" t="n">
        <f aca="false">ابريل!IE1137</f>
        <v>0</v>
      </c>
      <c r="IF7" s="11" t="n">
        <f aca="false">ابريل!IF1137</f>
        <v>0</v>
      </c>
      <c r="IG7" s="11" t="n">
        <f aca="false">ابريل!IG1137</f>
        <v>0</v>
      </c>
      <c r="IH7" s="11" t="n">
        <f aca="false">ابريل!IH1137</f>
        <v>0</v>
      </c>
      <c r="II7" s="11" t="n">
        <f aca="false">ابريل!II1137</f>
        <v>0</v>
      </c>
      <c r="IJ7" s="11" t="n">
        <f aca="false">ابريل!IJ1137</f>
        <v>0</v>
      </c>
      <c r="IK7" s="11" t="n">
        <f aca="false">ابريل!IK1137</f>
        <v>0</v>
      </c>
      <c r="IL7" s="11" t="n">
        <f aca="false">ابريل!IL1137</f>
        <v>0</v>
      </c>
      <c r="IM7" s="11" t="n">
        <f aca="false">ابريل!IM1137</f>
        <v>0</v>
      </c>
      <c r="IN7" s="11" t="n">
        <f aca="false">ابريل!IN1137</f>
        <v>0</v>
      </c>
      <c r="IO7" s="11" t="n">
        <f aca="false">ابريل!IO1137</f>
        <v>0</v>
      </c>
      <c r="IP7" s="11" t="n">
        <f aca="false">ابريل!IP1137</f>
        <v>0</v>
      </c>
      <c r="IQ7" s="11" t="n">
        <f aca="false">ابريل!IQ1137</f>
        <v>0</v>
      </c>
      <c r="IR7" s="11" t="n">
        <f aca="false">ابريل!IR1137</f>
        <v>0</v>
      </c>
      <c r="IS7" s="11" t="n">
        <f aca="false">ابريل!IS1137</f>
        <v>5</v>
      </c>
      <c r="IT7" s="11" t="n">
        <f aca="false">ابريل!IT1137</f>
        <v>0</v>
      </c>
      <c r="IU7" s="11" t="n">
        <f aca="false">ابريل!IU1137</f>
        <v>4</v>
      </c>
      <c r="IV7" s="11" t="n">
        <f aca="false">ابريل!IV1137</f>
        <v>16</v>
      </c>
    </row>
    <row r="8" customFormat="false" ht="16.5" hidden="false" customHeight="false" outlineLevel="0" collapsed="false">
      <c r="D8" s="1" t="str">
        <f aca="false">مايو!D1137</f>
        <v>مايو</v>
      </c>
      <c r="E8" s="2" t="str">
        <f aca="false">IF(F8=G8,"","X")</f>
        <v>X</v>
      </c>
      <c r="F8" s="2" t="n">
        <f aca="false">مايو!F1137</f>
        <v>23</v>
      </c>
      <c r="G8" s="2" t="n">
        <f aca="false">مايو!G1137</f>
        <v>27</v>
      </c>
      <c r="H8" s="11" t="n">
        <f aca="false">مايو!H1137</f>
        <v>10</v>
      </c>
      <c r="I8" s="11" t="n">
        <f aca="false">مايو!I1137</f>
        <v>6</v>
      </c>
      <c r="J8" s="11" t="n">
        <f aca="false">مايو!J1137</f>
        <v>8</v>
      </c>
      <c r="K8" s="11" t="n">
        <f aca="false">مايو!K1137</f>
        <v>8</v>
      </c>
      <c r="L8" s="11" t="n">
        <f aca="false">مايو!L1137</f>
        <v>3</v>
      </c>
      <c r="M8" s="11" t="n">
        <f aca="false">مايو!M1137</f>
        <v>5</v>
      </c>
      <c r="N8" s="11" t="n">
        <f aca="false">مايو!N1137</f>
        <v>2</v>
      </c>
      <c r="O8" s="11" t="n">
        <f aca="false">مايو!O1137</f>
        <v>3</v>
      </c>
      <c r="P8" s="11" t="n">
        <f aca="false">مايو!P1137</f>
        <v>0</v>
      </c>
      <c r="Q8" s="11" t="n">
        <f aca="false">مايو!Q1137</f>
        <v>0</v>
      </c>
      <c r="R8" s="11" t="n">
        <f aca="false">مايو!R1137</f>
        <v>0</v>
      </c>
      <c r="S8" s="11" t="n">
        <f aca="false">مايو!S1137</f>
        <v>0</v>
      </c>
      <c r="T8" s="11" t="n">
        <f aca="false">مايو!T1137</f>
        <v>0</v>
      </c>
      <c r="U8" s="11" t="n">
        <f aca="false">مايو!U1137</f>
        <v>0</v>
      </c>
      <c r="V8" s="11" t="n">
        <f aca="false">مايو!V1137</f>
        <v>0</v>
      </c>
      <c r="W8" s="11" t="n">
        <f aca="false">مايو!W1137</f>
        <v>0</v>
      </c>
      <c r="X8" s="11" t="n">
        <f aca="false">مايو!X1137</f>
        <v>0</v>
      </c>
      <c r="Y8" s="11" t="n">
        <f aca="false">مايو!Y1137</f>
        <v>0</v>
      </c>
      <c r="Z8" s="11" t="n">
        <f aca="false">مايو!Z1137</f>
        <v>0</v>
      </c>
      <c r="AA8" s="11" t="n">
        <f aca="false">مايو!AA1137</f>
        <v>0</v>
      </c>
      <c r="AB8" s="11" t="n">
        <f aca="false">مايو!AB1137</f>
        <v>0</v>
      </c>
      <c r="AC8" s="11" t="n">
        <f aca="false">مايو!AC1137</f>
        <v>5</v>
      </c>
      <c r="AD8" s="11" t="n">
        <f aca="false">مايو!AD1137</f>
        <v>0</v>
      </c>
      <c r="AE8" s="11" t="n">
        <f aca="false">مايو!AE1137</f>
        <v>0</v>
      </c>
      <c r="AF8" s="11" t="n">
        <f aca="false">مايو!AF1137</f>
        <v>0</v>
      </c>
      <c r="AG8" s="11" t="n">
        <f aca="false">مايو!AG1137</f>
        <v>0</v>
      </c>
      <c r="AH8" s="11" t="n">
        <f aca="false">مايو!AH1137</f>
        <v>0</v>
      </c>
      <c r="AI8" s="11" t="n">
        <f aca="false">مايو!AI1137</f>
        <v>0</v>
      </c>
      <c r="AJ8" s="11" t="n">
        <f aca="false">مايو!AJ1137</f>
        <v>0</v>
      </c>
      <c r="AK8" s="11" t="n">
        <f aca="false">مايو!AK1137</f>
        <v>0</v>
      </c>
      <c r="AL8" s="11" t="n">
        <f aca="false">مايو!AL1137</f>
        <v>0</v>
      </c>
      <c r="AM8" s="11" t="n">
        <f aca="false">مايو!AM1137</f>
        <v>0</v>
      </c>
      <c r="AN8" s="11" t="n">
        <f aca="false">مايو!AN1137</f>
        <v>0</v>
      </c>
      <c r="AO8" s="11" t="n">
        <f aca="false">مايو!AO1137</f>
        <v>0</v>
      </c>
      <c r="AP8" s="11" t="n">
        <f aca="false">مايو!AP1137</f>
        <v>0</v>
      </c>
      <c r="AQ8" s="11" t="n">
        <f aca="false">مايو!AQ1137</f>
        <v>0</v>
      </c>
      <c r="AR8" s="11" t="n">
        <f aca="false">مايو!AR1137</f>
        <v>0</v>
      </c>
      <c r="AS8" s="11" t="n">
        <f aca="false">مايو!AS1137</f>
        <v>0</v>
      </c>
      <c r="AT8" s="11" t="n">
        <f aca="false">مايو!AT1137</f>
        <v>0</v>
      </c>
      <c r="AU8" s="11" t="n">
        <f aca="false">مايو!AU1137</f>
        <v>0</v>
      </c>
      <c r="AV8" s="11" t="n">
        <f aca="false">مايو!AV1137</f>
        <v>0</v>
      </c>
      <c r="AW8" s="11" t="n">
        <f aca="false">مايو!AW1137</f>
        <v>0</v>
      </c>
      <c r="AX8" s="11" t="n">
        <f aca="false">مايو!AX1137</f>
        <v>0</v>
      </c>
      <c r="AY8" s="11" t="n">
        <f aca="false">مايو!AY1137</f>
        <v>0</v>
      </c>
      <c r="AZ8" s="11" t="n">
        <f aca="false">مايو!AZ1137</f>
        <v>0</v>
      </c>
      <c r="BA8" s="11" t="n">
        <f aca="false">مايو!BA1137</f>
        <v>0</v>
      </c>
      <c r="BB8" s="11" t="n">
        <f aca="false">مايو!BB1137</f>
        <v>0</v>
      </c>
      <c r="BC8" s="11" t="n">
        <f aca="false">مايو!BC1137</f>
        <v>0</v>
      </c>
      <c r="BD8" s="11" t="n">
        <f aca="false">مايو!BD1137</f>
        <v>0</v>
      </c>
      <c r="BE8" s="11" t="n">
        <f aca="false">مايو!BE1137</f>
        <v>0</v>
      </c>
      <c r="BF8" s="11" t="n">
        <f aca="false">مايو!BF1137</f>
        <v>0</v>
      </c>
      <c r="BG8" s="11" t="n">
        <f aca="false">مايو!BG1137</f>
        <v>0</v>
      </c>
      <c r="BH8" s="11" t="n">
        <f aca="false">مايو!BH1137</f>
        <v>0</v>
      </c>
      <c r="BI8" s="11" t="n">
        <f aca="false">مايو!BI1137</f>
        <v>0</v>
      </c>
      <c r="BJ8" s="11" t="n">
        <f aca="false">مايو!BJ1137</f>
        <v>0</v>
      </c>
      <c r="BK8" s="11" t="n">
        <f aca="false">مايو!BK1137</f>
        <v>0</v>
      </c>
      <c r="BL8" s="11" t="n">
        <f aca="false">مايو!BL1137</f>
        <v>0</v>
      </c>
      <c r="BM8" s="11" t="n">
        <f aca="false">مايو!BM1137</f>
        <v>0</v>
      </c>
      <c r="BN8" s="11" t="n">
        <f aca="false">مايو!BN1137</f>
        <v>0</v>
      </c>
      <c r="BO8" s="11" t="n">
        <f aca="false">مايو!BO1137</f>
        <v>0</v>
      </c>
      <c r="BP8" s="11" t="n">
        <f aca="false">مايو!BP1137</f>
        <v>0</v>
      </c>
      <c r="BQ8" s="11" t="n">
        <f aca="false">مايو!BQ1137</f>
        <v>0</v>
      </c>
      <c r="BR8" s="11" t="n">
        <f aca="false">مايو!BR1137</f>
        <v>0</v>
      </c>
      <c r="BS8" s="11" t="n">
        <f aca="false">مايو!BS1137</f>
        <v>0</v>
      </c>
      <c r="BT8" s="11" t="n">
        <f aca="false">مايو!BT1137</f>
        <v>0</v>
      </c>
      <c r="BU8" s="11" t="n">
        <f aca="false">مايو!BU1137</f>
        <v>0</v>
      </c>
      <c r="BV8" s="11" t="n">
        <f aca="false">مايو!BV1137</f>
        <v>0</v>
      </c>
      <c r="BW8" s="11" t="n">
        <f aca="false">مايو!BW1137</f>
        <v>0</v>
      </c>
      <c r="BX8" s="11" t="n">
        <f aca="false">مايو!BX1137</f>
        <v>0</v>
      </c>
      <c r="BY8" s="11" t="n">
        <f aca="false">مايو!BY1137</f>
        <v>0</v>
      </c>
      <c r="BZ8" s="11" t="n">
        <f aca="false">مايو!BZ1137</f>
        <v>0</v>
      </c>
      <c r="CA8" s="11" t="n">
        <f aca="false">مايو!CA1137</f>
        <v>0</v>
      </c>
      <c r="CB8" s="11" t="n">
        <f aca="false">مايو!CB1137</f>
        <v>0</v>
      </c>
      <c r="CC8" s="11" t="n">
        <f aca="false">مايو!CC1137</f>
        <v>0</v>
      </c>
      <c r="CD8" s="11" t="n">
        <f aca="false">مايو!CD1137</f>
        <v>0</v>
      </c>
      <c r="CE8" s="11" t="n">
        <f aca="false">مايو!CE1137</f>
        <v>0</v>
      </c>
      <c r="CF8" s="11" t="n">
        <f aca="false">مايو!CF1137</f>
        <v>0</v>
      </c>
      <c r="CG8" s="11" t="n">
        <f aca="false">مايو!CG1137</f>
        <v>0</v>
      </c>
      <c r="CH8" s="11" t="n">
        <f aca="false">مايو!CH1137</f>
        <v>0</v>
      </c>
      <c r="CI8" s="11" t="n">
        <f aca="false">مايو!CI1137</f>
        <v>0</v>
      </c>
      <c r="CJ8" s="11" t="n">
        <f aca="false">مايو!CJ1137</f>
        <v>0</v>
      </c>
      <c r="CK8" s="11" t="n">
        <f aca="false">مايو!CK1137</f>
        <v>0</v>
      </c>
      <c r="CL8" s="11" t="n">
        <f aca="false">مايو!CL1137</f>
        <v>0</v>
      </c>
      <c r="CM8" s="11" t="n">
        <f aca="false">مايو!CM1137</f>
        <v>0</v>
      </c>
      <c r="CN8" s="11" t="n">
        <f aca="false">مايو!CN1137</f>
        <v>0</v>
      </c>
      <c r="CO8" s="11" t="n">
        <f aca="false">مايو!CO1137</f>
        <v>0</v>
      </c>
      <c r="CP8" s="11" t="n">
        <f aca="false">مايو!CP1137</f>
        <v>0</v>
      </c>
      <c r="CQ8" s="11" t="n">
        <f aca="false">مايو!CQ1137</f>
        <v>0</v>
      </c>
      <c r="CR8" s="11" t="n">
        <f aca="false">مايو!CR1137</f>
        <v>0</v>
      </c>
      <c r="CS8" s="11" t="n">
        <f aca="false">مايو!CS1137</f>
        <v>0</v>
      </c>
      <c r="CT8" s="11" t="n">
        <f aca="false">مايو!CT1137</f>
        <v>0</v>
      </c>
      <c r="CU8" s="11" t="n">
        <f aca="false">مايو!CU1137</f>
        <v>0</v>
      </c>
      <c r="CV8" s="11" t="n">
        <f aca="false">مايو!CV1137</f>
        <v>0</v>
      </c>
      <c r="CW8" s="11" t="n">
        <f aca="false">مايو!CW1137</f>
        <v>0</v>
      </c>
      <c r="CX8" s="11" t="n">
        <f aca="false">مايو!CX1137</f>
        <v>0</v>
      </c>
      <c r="CY8" s="11" t="n">
        <f aca="false">مايو!CY1137</f>
        <v>0</v>
      </c>
      <c r="CZ8" s="11" t="n">
        <f aca="false">مايو!CZ1137</f>
        <v>0</v>
      </c>
      <c r="DA8" s="11" t="n">
        <f aca="false">مايو!DA1137</f>
        <v>0</v>
      </c>
      <c r="DB8" s="11" t="n">
        <f aca="false">مايو!DB1137</f>
        <v>0</v>
      </c>
      <c r="DC8" s="11" t="n">
        <f aca="false">مايو!DC1137</f>
        <v>0</v>
      </c>
      <c r="DD8" s="11" t="n">
        <f aca="false">مايو!DD1137</f>
        <v>0</v>
      </c>
      <c r="DE8" s="11" t="n">
        <f aca="false">مايو!DE1137</f>
        <v>0</v>
      </c>
      <c r="DF8" s="11" t="n">
        <f aca="false">مايو!DF1137</f>
        <v>0</v>
      </c>
      <c r="DG8" s="11" t="n">
        <f aca="false">مايو!DG1137</f>
        <v>0</v>
      </c>
      <c r="DH8" s="11" t="n">
        <f aca="false">مايو!DH1137</f>
        <v>0</v>
      </c>
      <c r="DI8" s="11" t="n">
        <f aca="false">مايو!DI1137</f>
        <v>0</v>
      </c>
      <c r="DJ8" s="11" t="n">
        <f aca="false">مايو!DJ1137</f>
        <v>0</v>
      </c>
      <c r="DK8" s="11" t="n">
        <f aca="false">مايو!DK1137</f>
        <v>0</v>
      </c>
      <c r="DL8" s="11" t="n">
        <f aca="false">مايو!DL1137</f>
        <v>0</v>
      </c>
      <c r="DM8" s="11" t="n">
        <f aca="false">مايو!DM1137</f>
        <v>0</v>
      </c>
      <c r="DN8" s="11" t="n">
        <f aca="false">مايو!DN1137</f>
        <v>0</v>
      </c>
      <c r="DO8" s="11" t="n">
        <f aca="false">مايو!DO1137</f>
        <v>0</v>
      </c>
      <c r="DP8" s="11" t="n">
        <f aca="false">مايو!DP1137</f>
        <v>0</v>
      </c>
      <c r="DQ8" s="11" t="n">
        <f aca="false">مايو!DQ1137</f>
        <v>0</v>
      </c>
      <c r="DR8" s="11" t="n">
        <f aca="false">مايو!DR1137</f>
        <v>0</v>
      </c>
      <c r="DS8" s="11" t="n">
        <f aca="false">مايو!DS1137</f>
        <v>0</v>
      </c>
      <c r="DT8" s="11" t="n">
        <f aca="false">مايو!DT1137</f>
        <v>0</v>
      </c>
      <c r="DU8" s="11" t="n">
        <f aca="false">مايو!DU1137</f>
        <v>0</v>
      </c>
      <c r="DV8" s="11" t="n">
        <f aca="false">مايو!DV1137</f>
        <v>0</v>
      </c>
      <c r="DW8" s="11" t="n">
        <f aca="false">مايو!DW1137</f>
        <v>0</v>
      </c>
      <c r="DX8" s="11" t="n">
        <f aca="false">مايو!DX1137</f>
        <v>0</v>
      </c>
      <c r="DY8" s="11" t="n">
        <f aca="false">مايو!DY1137</f>
        <v>0</v>
      </c>
      <c r="DZ8" s="11" t="n">
        <f aca="false">مايو!DZ1137</f>
        <v>0</v>
      </c>
      <c r="EA8" s="11" t="n">
        <f aca="false">مايو!EA1137</f>
        <v>0</v>
      </c>
      <c r="EB8" s="11" t="n">
        <f aca="false">مايو!EB1137</f>
        <v>0</v>
      </c>
      <c r="EC8" s="11" t="n">
        <f aca="false">مايو!EC1137</f>
        <v>0</v>
      </c>
      <c r="ED8" s="11" t="n">
        <f aca="false">مايو!ED1137</f>
        <v>0</v>
      </c>
      <c r="EE8" s="11" t="n">
        <f aca="false">مايو!EE1137</f>
        <v>0</v>
      </c>
      <c r="EF8" s="11" t="n">
        <f aca="false">مايو!EF1137</f>
        <v>0</v>
      </c>
      <c r="EG8" s="11" t="n">
        <f aca="false">مايو!EG1137</f>
        <v>0</v>
      </c>
      <c r="EH8" s="11" t="n">
        <f aca="false">مايو!EH1137</f>
        <v>0</v>
      </c>
      <c r="EI8" s="11" t="n">
        <f aca="false">مايو!EI1137</f>
        <v>0</v>
      </c>
      <c r="EJ8" s="11" t="n">
        <f aca="false">مايو!EJ1137</f>
        <v>0</v>
      </c>
      <c r="EK8" s="11" t="n">
        <f aca="false">مايو!EK1137</f>
        <v>0</v>
      </c>
      <c r="EL8" s="11" t="n">
        <f aca="false">مايو!EL1137</f>
        <v>0</v>
      </c>
      <c r="EM8" s="11" t="n">
        <f aca="false">مايو!EM1137</f>
        <v>0</v>
      </c>
      <c r="EN8" s="11" t="n">
        <f aca="false">مايو!EN1137</f>
        <v>0</v>
      </c>
      <c r="EO8" s="11" t="n">
        <f aca="false">مايو!EO1137</f>
        <v>0</v>
      </c>
      <c r="EP8" s="11" t="n">
        <f aca="false">مايو!EP1137</f>
        <v>0</v>
      </c>
      <c r="EQ8" s="11" t="n">
        <f aca="false">مايو!EQ1137</f>
        <v>0</v>
      </c>
      <c r="ER8" s="11" t="n">
        <f aca="false">مايو!ER1137</f>
        <v>0</v>
      </c>
      <c r="ES8" s="11" t="n">
        <f aca="false">مايو!ES1137</f>
        <v>0</v>
      </c>
      <c r="ET8" s="11" t="n">
        <f aca="false">مايو!ET1137</f>
        <v>0</v>
      </c>
      <c r="EU8" s="11" t="n">
        <f aca="false">مايو!EU1137</f>
        <v>0</v>
      </c>
      <c r="EV8" s="11" t="n">
        <f aca="false">مايو!EV1137</f>
        <v>0</v>
      </c>
      <c r="EW8" s="11" t="n">
        <f aca="false">مايو!EW1137</f>
        <v>0</v>
      </c>
      <c r="EX8" s="11" t="n">
        <f aca="false">مايو!EX1137</f>
        <v>0</v>
      </c>
      <c r="EY8" s="11" t="n">
        <f aca="false">مايو!EY1137</f>
        <v>0</v>
      </c>
      <c r="EZ8" s="11" t="n">
        <f aca="false">مايو!EZ1137</f>
        <v>0</v>
      </c>
      <c r="FA8" s="11" t="n">
        <f aca="false">مايو!FA1137</f>
        <v>0</v>
      </c>
      <c r="FB8" s="11" t="n">
        <f aca="false">مايو!FB1137</f>
        <v>0</v>
      </c>
      <c r="FC8" s="11" t="n">
        <f aca="false">مايو!FC1137</f>
        <v>0</v>
      </c>
      <c r="FD8" s="11" t="n">
        <f aca="false">مايو!FD1137</f>
        <v>0</v>
      </c>
      <c r="FE8" s="11" t="n">
        <f aca="false">مايو!FE1137</f>
        <v>0</v>
      </c>
      <c r="FF8" s="11" t="n">
        <f aca="false">مايو!FF1137</f>
        <v>0</v>
      </c>
      <c r="FG8" s="11" t="n">
        <f aca="false">مايو!FG1137</f>
        <v>0</v>
      </c>
      <c r="FH8" s="11" t="n">
        <f aca="false">مايو!FH1137</f>
        <v>0</v>
      </c>
      <c r="FI8" s="11" t="n">
        <f aca="false">مايو!FI1137</f>
        <v>0</v>
      </c>
      <c r="FJ8" s="11" t="n">
        <f aca="false">مايو!FJ1137</f>
        <v>0</v>
      </c>
      <c r="FK8" s="11" t="n">
        <f aca="false">مايو!FK1137</f>
        <v>0</v>
      </c>
      <c r="FL8" s="11" t="n">
        <f aca="false">مايو!FL1137</f>
        <v>0</v>
      </c>
      <c r="FM8" s="11" t="n">
        <f aca="false">مايو!FM1137</f>
        <v>0</v>
      </c>
      <c r="FN8" s="11" t="n">
        <f aca="false">مايو!FN1137</f>
        <v>0</v>
      </c>
      <c r="FO8" s="11" t="n">
        <f aca="false">مايو!FO1137</f>
        <v>0</v>
      </c>
      <c r="FP8" s="11" t="n">
        <f aca="false">مايو!FP1137</f>
        <v>0</v>
      </c>
      <c r="FQ8" s="11" t="n">
        <f aca="false">مايو!FQ1137</f>
        <v>0</v>
      </c>
      <c r="FR8" s="11" t="n">
        <f aca="false">مايو!FR1137</f>
        <v>0</v>
      </c>
      <c r="FS8" s="11" t="n">
        <f aca="false">مايو!FS1137</f>
        <v>0</v>
      </c>
      <c r="FT8" s="11" t="n">
        <f aca="false">مايو!FT1137</f>
        <v>0</v>
      </c>
      <c r="FU8" s="11" t="n">
        <f aca="false">مايو!FU1137</f>
        <v>0</v>
      </c>
      <c r="FV8" s="11" t="n">
        <f aca="false">مايو!FV1137</f>
        <v>0</v>
      </c>
      <c r="FW8" s="11" t="n">
        <f aca="false">مايو!FW1137</f>
        <v>0</v>
      </c>
      <c r="FX8" s="11" t="n">
        <f aca="false">مايو!FX1137</f>
        <v>0</v>
      </c>
      <c r="FY8" s="11" t="n">
        <f aca="false">مايو!FY1137</f>
        <v>0</v>
      </c>
      <c r="FZ8" s="11" t="n">
        <f aca="false">مايو!FZ1137</f>
        <v>0</v>
      </c>
      <c r="GA8" s="11" t="n">
        <f aca="false">مايو!GA1137</f>
        <v>0</v>
      </c>
      <c r="GB8" s="11" t="n">
        <f aca="false">مايو!GB1137</f>
        <v>0</v>
      </c>
      <c r="GC8" s="11" t="n">
        <f aca="false">مايو!GC1137</f>
        <v>0</v>
      </c>
      <c r="GD8" s="11" t="n">
        <f aca="false">مايو!GD1137</f>
        <v>0</v>
      </c>
      <c r="GE8" s="11" t="n">
        <f aca="false">مايو!GE1137</f>
        <v>0</v>
      </c>
      <c r="GF8" s="11" t="n">
        <f aca="false">مايو!GF1137</f>
        <v>0</v>
      </c>
      <c r="GG8" s="11" t="n">
        <f aca="false">مايو!GG1137</f>
        <v>0</v>
      </c>
      <c r="GH8" s="11" t="n">
        <f aca="false">مايو!GH1137</f>
        <v>0</v>
      </c>
      <c r="GI8" s="11" t="n">
        <f aca="false">مايو!GI1137</f>
        <v>0</v>
      </c>
      <c r="GJ8" s="11" t="n">
        <f aca="false">مايو!GJ1137</f>
        <v>0</v>
      </c>
      <c r="GK8" s="11" t="n">
        <f aca="false">مايو!GK1137</f>
        <v>0</v>
      </c>
      <c r="GL8" s="11" t="n">
        <f aca="false">مايو!GL1137</f>
        <v>0</v>
      </c>
      <c r="GM8" s="11" t="n">
        <f aca="false">مايو!GM1137</f>
        <v>0</v>
      </c>
      <c r="GN8" s="11" t="n">
        <f aca="false">مايو!GN1137</f>
        <v>0</v>
      </c>
      <c r="GO8" s="11" t="n">
        <f aca="false">مايو!GO1137</f>
        <v>0</v>
      </c>
      <c r="GP8" s="11" t="n">
        <f aca="false">مايو!GP1137</f>
        <v>0</v>
      </c>
      <c r="GQ8" s="11" t="n">
        <f aca="false">مايو!GQ1137</f>
        <v>0</v>
      </c>
      <c r="GR8" s="11" t="n">
        <f aca="false">مايو!GR1137</f>
        <v>0</v>
      </c>
      <c r="GS8" s="11" t="n">
        <f aca="false">مايو!GS1137</f>
        <v>0</v>
      </c>
      <c r="GT8" s="11" t="n">
        <f aca="false">مايو!GT1137</f>
        <v>0</v>
      </c>
      <c r="GU8" s="11" t="n">
        <f aca="false">مايو!GU1137</f>
        <v>0</v>
      </c>
      <c r="GV8" s="11" t="n">
        <f aca="false">مايو!GV1137</f>
        <v>0</v>
      </c>
      <c r="GW8" s="11" t="n">
        <f aca="false">مايو!GW1137</f>
        <v>0</v>
      </c>
      <c r="GX8" s="11" t="n">
        <f aca="false">مايو!GX1137</f>
        <v>0</v>
      </c>
      <c r="GY8" s="11" t="n">
        <f aca="false">مايو!GY1137</f>
        <v>0</v>
      </c>
      <c r="GZ8" s="11" t="n">
        <f aca="false">مايو!GZ1137</f>
        <v>0</v>
      </c>
      <c r="HA8" s="11" t="n">
        <f aca="false">مايو!HA1137</f>
        <v>0</v>
      </c>
      <c r="HB8" s="11" t="n">
        <f aca="false">مايو!HB1137</f>
        <v>0</v>
      </c>
      <c r="HC8" s="11" t="n">
        <f aca="false">مايو!HC1137</f>
        <v>0</v>
      </c>
      <c r="HD8" s="11" t="n">
        <f aca="false">مايو!HD1137</f>
        <v>0</v>
      </c>
      <c r="HE8" s="11" t="n">
        <f aca="false">مايو!HE1137</f>
        <v>0</v>
      </c>
      <c r="HF8" s="11" t="n">
        <f aca="false">مايو!HF1137</f>
        <v>0</v>
      </c>
      <c r="HG8" s="11" t="n">
        <f aca="false">مايو!HG1137</f>
        <v>0</v>
      </c>
      <c r="HH8" s="11" t="n">
        <f aca="false">مايو!HH1137</f>
        <v>0</v>
      </c>
      <c r="HI8" s="11" t="n">
        <f aca="false">مايو!HI1137</f>
        <v>0</v>
      </c>
      <c r="HJ8" s="11" t="n">
        <f aca="false">مايو!HJ1137</f>
        <v>0</v>
      </c>
      <c r="HK8" s="11" t="n">
        <f aca="false">مايو!HK1137</f>
        <v>0</v>
      </c>
      <c r="HL8" s="11" t="n">
        <f aca="false">مايو!HL1137</f>
        <v>0</v>
      </c>
      <c r="HM8" s="11" t="n">
        <f aca="false">مايو!HM1137</f>
        <v>0</v>
      </c>
      <c r="HN8" s="11" t="n">
        <f aca="false">مايو!HN1137</f>
        <v>0</v>
      </c>
      <c r="HO8" s="11" t="n">
        <f aca="false">مايو!HO1137</f>
        <v>0</v>
      </c>
      <c r="HP8" s="11" t="n">
        <f aca="false">مايو!HP1137</f>
        <v>0</v>
      </c>
      <c r="HQ8" s="11" t="n">
        <f aca="false">مايو!HQ1137</f>
        <v>0</v>
      </c>
      <c r="HR8" s="11" t="n">
        <f aca="false">مايو!HR1137</f>
        <v>0</v>
      </c>
      <c r="HS8" s="11" t="n">
        <f aca="false">مايو!HS1137</f>
        <v>0</v>
      </c>
      <c r="HT8" s="11" t="n">
        <f aca="false">مايو!HT1137</f>
        <v>0</v>
      </c>
      <c r="HU8" s="11" t="n">
        <f aca="false">مايو!HU1137</f>
        <v>0</v>
      </c>
      <c r="HV8" s="11" t="n">
        <f aca="false">مايو!HV1137</f>
        <v>0</v>
      </c>
      <c r="HW8" s="11" t="n">
        <f aca="false">مايو!HW1137</f>
        <v>0</v>
      </c>
      <c r="HX8" s="11" t="n">
        <f aca="false">مايو!HX1137</f>
        <v>0</v>
      </c>
      <c r="HY8" s="11" t="n">
        <f aca="false">مايو!HY1137</f>
        <v>0</v>
      </c>
      <c r="HZ8" s="11" t="n">
        <f aca="false">مايو!HZ1137</f>
        <v>0</v>
      </c>
      <c r="IA8" s="11" t="n">
        <f aca="false">مايو!IA1137</f>
        <v>0</v>
      </c>
      <c r="IB8" s="11" t="n">
        <f aca="false">مايو!IB1137</f>
        <v>0</v>
      </c>
      <c r="IC8" s="11" t="n">
        <f aca="false">مايو!IC1137</f>
        <v>0</v>
      </c>
      <c r="ID8" s="11" t="n">
        <f aca="false">مايو!ID1137</f>
        <v>0</v>
      </c>
      <c r="IE8" s="11" t="n">
        <f aca="false">مايو!IE1137</f>
        <v>0</v>
      </c>
      <c r="IF8" s="11" t="n">
        <f aca="false">مايو!IF1137</f>
        <v>0</v>
      </c>
      <c r="IG8" s="11" t="n">
        <f aca="false">مايو!IG1137</f>
        <v>0</v>
      </c>
      <c r="IH8" s="11" t="n">
        <f aca="false">مايو!IH1137</f>
        <v>0</v>
      </c>
      <c r="II8" s="11" t="n">
        <f aca="false">مايو!II1137</f>
        <v>0</v>
      </c>
      <c r="IJ8" s="11" t="n">
        <f aca="false">مايو!IJ1137</f>
        <v>0</v>
      </c>
      <c r="IK8" s="11" t="n">
        <f aca="false">مايو!IK1137</f>
        <v>0</v>
      </c>
      <c r="IL8" s="11" t="n">
        <f aca="false">مايو!IL1137</f>
        <v>0</v>
      </c>
      <c r="IM8" s="11" t="n">
        <f aca="false">مايو!IM1137</f>
        <v>0</v>
      </c>
      <c r="IN8" s="11" t="n">
        <f aca="false">مايو!IN1137</f>
        <v>0</v>
      </c>
      <c r="IO8" s="11" t="n">
        <f aca="false">مايو!IO1137</f>
        <v>0</v>
      </c>
      <c r="IP8" s="11" t="n">
        <f aca="false">مايو!IP1137</f>
        <v>0</v>
      </c>
      <c r="IQ8" s="11" t="n">
        <f aca="false">مايو!IQ1137</f>
        <v>0</v>
      </c>
      <c r="IR8" s="11" t="n">
        <f aca="false">مايو!IR1137</f>
        <v>0</v>
      </c>
      <c r="IS8" s="11" t="n">
        <f aca="false">مايو!IS1137</f>
        <v>5</v>
      </c>
      <c r="IT8" s="11" t="n">
        <f aca="false">مايو!IT1137</f>
        <v>0</v>
      </c>
      <c r="IU8" s="11" t="n">
        <f aca="false">مايو!IU1137</f>
        <v>4</v>
      </c>
      <c r="IV8" s="11" t="n">
        <f aca="false">مايو!IV1137</f>
        <v>16</v>
      </c>
    </row>
    <row r="9" customFormat="false" ht="16.5" hidden="false" customHeight="false" outlineLevel="0" collapsed="false">
      <c r="D9" s="1" t="str">
        <f aca="false">يونيو!D1137</f>
        <v>يونيو</v>
      </c>
      <c r="E9" s="2" t="str">
        <f aca="false">IF(F9=G9,"","X")</f>
        <v>X</v>
      </c>
      <c r="F9" s="2" t="n">
        <f aca="false">يونيو!F1137</f>
        <v>26</v>
      </c>
      <c r="G9" s="2" t="n">
        <f aca="false">يونيو!G1137</f>
        <v>40</v>
      </c>
      <c r="H9" s="11" t="n">
        <f aca="false">يونيو!H1137</f>
        <v>10</v>
      </c>
      <c r="I9" s="11" t="n">
        <f aca="false">يونيو!I1137</f>
        <v>6</v>
      </c>
      <c r="J9" s="11" t="n">
        <f aca="false">يونيو!J1137</f>
        <v>8</v>
      </c>
      <c r="K9" s="11" t="n">
        <f aca="false">يونيو!K1137</f>
        <v>8</v>
      </c>
      <c r="L9" s="11" t="n">
        <f aca="false">يونيو!L1137</f>
        <v>3</v>
      </c>
      <c r="M9" s="11" t="n">
        <f aca="false">يونيو!M1137</f>
        <v>5</v>
      </c>
      <c r="N9" s="11" t="n">
        <f aca="false">يونيو!N1137</f>
        <v>2</v>
      </c>
      <c r="O9" s="11" t="n">
        <f aca="false">يونيو!O1137</f>
        <v>3</v>
      </c>
      <c r="P9" s="11" t="n">
        <f aca="false">يونيو!P1137</f>
        <v>0</v>
      </c>
      <c r="Q9" s="11" t="n">
        <f aca="false">يونيو!Q1137</f>
        <v>0</v>
      </c>
      <c r="R9" s="11" t="n">
        <f aca="false">يونيو!R1137</f>
        <v>0</v>
      </c>
      <c r="S9" s="11" t="n">
        <f aca="false">يونيو!S1137</f>
        <v>0</v>
      </c>
      <c r="T9" s="11" t="n">
        <f aca="false">يونيو!T1137</f>
        <v>0</v>
      </c>
      <c r="U9" s="11" t="n">
        <f aca="false">يونيو!U1137</f>
        <v>0</v>
      </c>
      <c r="V9" s="11" t="n">
        <f aca="false">يونيو!V1137</f>
        <v>3</v>
      </c>
      <c r="W9" s="11" t="n">
        <f aca="false">يونيو!W1137</f>
        <v>13</v>
      </c>
      <c r="X9" s="11" t="n">
        <f aca="false">يونيو!X1137</f>
        <v>0</v>
      </c>
      <c r="Y9" s="11" t="n">
        <f aca="false">يونيو!Y1137</f>
        <v>0</v>
      </c>
      <c r="Z9" s="11" t="n">
        <f aca="false">يونيو!Z1137</f>
        <v>0</v>
      </c>
      <c r="AA9" s="11" t="n">
        <f aca="false">يونيو!AA1137</f>
        <v>0</v>
      </c>
      <c r="AB9" s="11" t="n">
        <f aca="false">يونيو!AB1137</f>
        <v>0</v>
      </c>
      <c r="AC9" s="11" t="n">
        <f aca="false">يونيو!AC1137</f>
        <v>5</v>
      </c>
      <c r="AD9" s="11" t="n">
        <f aca="false">يونيو!AD1137</f>
        <v>0</v>
      </c>
      <c r="AE9" s="11" t="n">
        <f aca="false">يونيو!AE1137</f>
        <v>0</v>
      </c>
      <c r="AF9" s="11" t="n">
        <f aca="false">يونيو!AF1137</f>
        <v>0</v>
      </c>
      <c r="AG9" s="11" t="n">
        <f aca="false">يونيو!AG1137</f>
        <v>0</v>
      </c>
      <c r="AH9" s="11" t="n">
        <f aca="false">يونيو!AH1137</f>
        <v>0</v>
      </c>
      <c r="AI9" s="11" t="n">
        <f aca="false">يونيو!AI1137</f>
        <v>0</v>
      </c>
      <c r="AJ9" s="11" t="n">
        <f aca="false">يونيو!AJ1137</f>
        <v>0</v>
      </c>
      <c r="AK9" s="11" t="n">
        <f aca="false">يونيو!AK1137</f>
        <v>0</v>
      </c>
      <c r="AL9" s="11" t="n">
        <f aca="false">يونيو!AL1137</f>
        <v>0</v>
      </c>
      <c r="AM9" s="11" t="n">
        <f aca="false">يونيو!AM1137</f>
        <v>0</v>
      </c>
      <c r="AN9" s="11" t="n">
        <f aca="false">يونيو!AN1137</f>
        <v>0</v>
      </c>
      <c r="AO9" s="11" t="n">
        <f aca="false">يونيو!AO1137</f>
        <v>0</v>
      </c>
      <c r="AP9" s="11" t="n">
        <f aca="false">يونيو!AP1137</f>
        <v>0</v>
      </c>
      <c r="AQ9" s="11" t="n">
        <f aca="false">يونيو!AQ1137</f>
        <v>0</v>
      </c>
      <c r="AR9" s="11" t="n">
        <f aca="false">يونيو!AR1137</f>
        <v>0</v>
      </c>
      <c r="AS9" s="11" t="n">
        <f aca="false">يونيو!AS1137</f>
        <v>0</v>
      </c>
      <c r="AT9" s="11" t="n">
        <f aca="false">يونيو!AT1137</f>
        <v>0</v>
      </c>
      <c r="AU9" s="11" t="n">
        <f aca="false">يونيو!AU1137</f>
        <v>0</v>
      </c>
      <c r="AV9" s="11" t="n">
        <f aca="false">يونيو!AV1137</f>
        <v>0</v>
      </c>
      <c r="AW9" s="11" t="n">
        <f aca="false">يونيو!AW1137</f>
        <v>0</v>
      </c>
      <c r="AX9" s="11" t="n">
        <f aca="false">يونيو!AX1137</f>
        <v>0</v>
      </c>
      <c r="AY9" s="11" t="n">
        <f aca="false">يونيو!AY1137</f>
        <v>0</v>
      </c>
      <c r="AZ9" s="11" t="n">
        <f aca="false">يونيو!AZ1137</f>
        <v>0</v>
      </c>
      <c r="BA9" s="11" t="n">
        <f aca="false">يونيو!BA1137</f>
        <v>0</v>
      </c>
      <c r="BB9" s="11" t="n">
        <f aca="false">يونيو!BB1137</f>
        <v>0</v>
      </c>
      <c r="BC9" s="11" t="n">
        <f aca="false">يونيو!BC1137</f>
        <v>0</v>
      </c>
      <c r="BD9" s="11" t="n">
        <f aca="false">يونيو!BD1137</f>
        <v>0</v>
      </c>
      <c r="BE9" s="11" t="n">
        <f aca="false">يونيو!BE1137</f>
        <v>0</v>
      </c>
      <c r="BF9" s="11" t="n">
        <f aca="false">يونيو!BF1137</f>
        <v>0</v>
      </c>
      <c r="BG9" s="11" t="n">
        <f aca="false">يونيو!BG1137</f>
        <v>0</v>
      </c>
      <c r="BH9" s="11" t="n">
        <f aca="false">يونيو!BH1137</f>
        <v>0</v>
      </c>
      <c r="BI9" s="11" t="n">
        <f aca="false">يونيو!BI1137</f>
        <v>0</v>
      </c>
      <c r="BJ9" s="11" t="n">
        <f aca="false">يونيو!BJ1137</f>
        <v>0</v>
      </c>
      <c r="BK9" s="11" t="n">
        <f aca="false">يونيو!BK1137</f>
        <v>0</v>
      </c>
      <c r="BL9" s="11" t="n">
        <f aca="false">يونيو!BL1137</f>
        <v>0</v>
      </c>
      <c r="BM9" s="11" t="n">
        <f aca="false">يونيو!BM1137</f>
        <v>0</v>
      </c>
      <c r="BN9" s="11" t="n">
        <f aca="false">يونيو!BN1137</f>
        <v>0</v>
      </c>
      <c r="BO9" s="11" t="n">
        <f aca="false">يونيو!BO1137</f>
        <v>0</v>
      </c>
      <c r="BP9" s="11" t="n">
        <f aca="false">يونيو!BP1137</f>
        <v>0</v>
      </c>
      <c r="BQ9" s="11" t="n">
        <f aca="false">يونيو!BQ1137</f>
        <v>0</v>
      </c>
      <c r="BR9" s="11" t="n">
        <f aca="false">يونيو!BR1137</f>
        <v>0</v>
      </c>
      <c r="BS9" s="11" t="n">
        <f aca="false">يونيو!BS1137</f>
        <v>0</v>
      </c>
      <c r="BT9" s="11" t="n">
        <f aca="false">يونيو!BT1137</f>
        <v>0</v>
      </c>
      <c r="BU9" s="11" t="n">
        <f aca="false">يونيو!BU1137</f>
        <v>0</v>
      </c>
      <c r="BV9" s="11" t="n">
        <f aca="false">يونيو!BV1137</f>
        <v>0</v>
      </c>
      <c r="BW9" s="11" t="n">
        <f aca="false">يونيو!BW1137</f>
        <v>0</v>
      </c>
      <c r="BX9" s="11" t="n">
        <f aca="false">يونيو!BX1137</f>
        <v>0</v>
      </c>
      <c r="BY9" s="11" t="n">
        <f aca="false">يونيو!BY1137</f>
        <v>0</v>
      </c>
      <c r="BZ9" s="11" t="n">
        <f aca="false">يونيو!BZ1137</f>
        <v>0</v>
      </c>
      <c r="CA9" s="11" t="n">
        <f aca="false">يونيو!CA1137</f>
        <v>0</v>
      </c>
      <c r="CB9" s="11" t="n">
        <f aca="false">يونيو!CB1137</f>
        <v>0</v>
      </c>
      <c r="CC9" s="11" t="n">
        <f aca="false">يونيو!CC1137</f>
        <v>0</v>
      </c>
      <c r="CD9" s="11" t="n">
        <f aca="false">يونيو!CD1137</f>
        <v>0</v>
      </c>
      <c r="CE9" s="11" t="n">
        <f aca="false">يونيو!CE1137</f>
        <v>0</v>
      </c>
      <c r="CF9" s="11" t="n">
        <f aca="false">يونيو!CF1137</f>
        <v>0</v>
      </c>
      <c r="CG9" s="11" t="n">
        <f aca="false">يونيو!CG1137</f>
        <v>0</v>
      </c>
      <c r="CH9" s="11" t="n">
        <f aca="false">يونيو!CH1137</f>
        <v>0</v>
      </c>
      <c r="CI9" s="11" t="n">
        <f aca="false">يونيو!CI1137</f>
        <v>0</v>
      </c>
      <c r="CJ9" s="11" t="n">
        <f aca="false">يونيو!CJ1137</f>
        <v>0</v>
      </c>
      <c r="CK9" s="11" t="n">
        <f aca="false">يونيو!CK1137</f>
        <v>0</v>
      </c>
      <c r="CL9" s="11" t="n">
        <f aca="false">يونيو!CL1137</f>
        <v>0</v>
      </c>
      <c r="CM9" s="11" t="n">
        <f aca="false">يونيو!CM1137</f>
        <v>0</v>
      </c>
      <c r="CN9" s="11" t="n">
        <f aca="false">يونيو!CN1137</f>
        <v>0</v>
      </c>
      <c r="CO9" s="11" t="n">
        <f aca="false">يونيو!CO1137</f>
        <v>0</v>
      </c>
      <c r="CP9" s="11" t="n">
        <f aca="false">يونيو!CP1137</f>
        <v>0</v>
      </c>
      <c r="CQ9" s="11" t="n">
        <f aca="false">يونيو!CQ1137</f>
        <v>0</v>
      </c>
      <c r="CR9" s="11" t="n">
        <f aca="false">يونيو!CR1137</f>
        <v>0</v>
      </c>
      <c r="CS9" s="11" t="n">
        <f aca="false">يونيو!CS1137</f>
        <v>0</v>
      </c>
      <c r="CT9" s="11" t="n">
        <f aca="false">يونيو!CT1137</f>
        <v>0</v>
      </c>
      <c r="CU9" s="11" t="n">
        <f aca="false">يونيو!CU1137</f>
        <v>0</v>
      </c>
      <c r="CV9" s="11" t="n">
        <f aca="false">يونيو!CV1137</f>
        <v>0</v>
      </c>
      <c r="CW9" s="11" t="n">
        <f aca="false">يونيو!CW1137</f>
        <v>0</v>
      </c>
      <c r="CX9" s="11" t="n">
        <f aca="false">يونيو!CX1137</f>
        <v>0</v>
      </c>
      <c r="CY9" s="11" t="n">
        <f aca="false">يونيو!CY1137</f>
        <v>0</v>
      </c>
      <c r="CZ9" s="11" t="n">
        <f aca="false">يونيو!CZ1137</f>
        <v>0</v>
      </c>
      <c r="DA9" s="11" t="n">
        <f aca="false">يونيو!DA1137</f>
        <v>0</v>
      </c>
      <c r="DB9" s="11" t="n">
        <f aca="false">يونيو!DB1137</f>
        <v>0</v>
      </c>
      <c r="DC9" s="11" t="n">
        <f aca="false">يونيو!DC1137</f>
        <v>0</v>
      </c>
      <c r="DD9" s="11" t="n">
        <f aca="false">يونيو!DD1137</f>
        <v>0</v>
      </c>
      <c r="DE9" s="11" t="n">
        <f aca="false">يونيو!DE1137</f>
        <v>0</v>
      </c>
      <c r="DF9" s="11" t="n">
        <f aca="false">يونيو!DF1137</f>
        <v>0</v>
      </c>
      <c r="DG9" s="11" t="n">
        <f aca="false">يونيو!DG1137</f>
        <v>0</v>
      </c>
      <c r="DH9" s="11" t="n">
        <f aca="false">يونيو!DH1137</f>
        <v>0</v>
      </c>
      <c r="DI9" s="11" t="n">
        <f aca="false">يونيو!DI1137</f>
        <v>0</v>
      </c>
      <c r="DJ9" s="11" t="n">
        <f aca="false">يونيو!DJ1137</f>
        <v>0</v>
      </c>
      <c r="DK9" s="11" t="n">
        <f aca="false">يونيو!DK1137</f>
        <v>0</v>
      </c>
      <c r="DL9" s="11" t="n">
        <f aca="false">يونيو!DL1137</f>
        <v>0</v>
      </c>
      <c r="DM9" s="11" t="n">
        <f aca="false">يونيو!DM1137</f>
        <v>0</v>
      </c>
      <c r="DN9" s="11" t="n">
        <f aca="false">يونيو!DN1137</f>
        <v>0</v>
      </c>
      <c r="DO9" s="11" t="n">
        <f aca="false">يونيو!DO1137</f>
        <v>0</v>
      </c>
      <c r="DP9" s="11" t="n">
        <f aca="false">يونيو!DP1137</f>
        <v>0</v>
      </c>
      <c r="DQ9" s="11" t="n">
        <f aca="false">يونيو!DQ1137</f>
        <v>0</v>
      </c>
      <c r="DR9" s="11" t="n">
        <f aca="false">يونيو!DR1137</f>
        <v>0</v>
      </c>
      <c r="DS9" s="11" t="n">
        <f aca="false">يونيو!DS1137</f>
        <v>0</v>
      </c>
      <c r="DT9" s="11" t="n">
        <f aca="false">يونيو!DT1137</f>
        <v>0</v>
      </c>
      <c r="DU9" s="11" t="n">
        <f aca="false">يونيو!DU1137</f>
        <v>0</v>
      </c>
      <c r="DV9" s="11" t="n">
        <f aca="false">يونيو!DV1137</f>
        <v>0</v>
      </c>
      <c r="DW9" s="11" t="n">
        <f aca="false">يونيو!DW1137</f>
        <v>0</v>
      </c>
      <c r="DX9" s="11" t="n">
        <f aca="false">يونيو!DX1137</f>
        <v>0</v>
      </c>
      <c r="DY9" s="11" t="n">
        <f aca="false">يونيو!DY1137</f>
        <v>0</v>
      </c>
      <c r="DZ9" s="11" t="n">
        <f aca="false">يونيو!DZ1137</f>
        <v>0</v>
      </c>
      <c r="EA9" s="11" t="n">
        <f aca="false">يونيو!EA1137</f>
        <v>0</v>
      </c>
      <c r="EB9" s="11" t="n">
        <f aca="false">يونيو!EB1137</f>
        <v>0</v>
      </c>
      <c r="EC9" s="11" t="n">
        <f aca="false">يونيو!EC1137</f>
        <v>0</v>
      </c>
      <c r="ED9" s="11" t="n">
        <f aca="false">يونيو!ED1137</f>
        <v>0</v>
      </c>
      <c r="EE9" s="11" t="n">
        <f aca="false">يونيو!EE1137</f>
        <v>0</v>
      </c>
      <c r="EF9" s="11" t="n">
        <f aca="false">يونيو!EF1137</f>
        <v>0</v>
      </c>
      <c r="EG9" s="11" t="n">
        <f aca="false">يونيو!EG1137</f>
        <v>0</v>
      </c>
      <c r="EH9" s="11" t="n">
        <f aca="false">يونيو!EH1137</f>
        <v>0</v>
      </c>
      <c r="EI9" s="11" t="n">
        <f aca="false">يونيو!EI1137</f>
        <v>0</v>
      </c>
      <c r="EJ9" s="11" t="n">
        <f aca="false">يونيو!EJ1137</f>
        <v>0</v>
      </c>
      <c r="EK9" s="11" t="n">
        <f aca="false">يونيو!EK1137</f>
        <v>0</v>
      </c>
      <c r="EL9" s="11" t="n">
        <f aca="false">يونيو!EL1137</f>
        <v>0</v>
      </c>
      <c r="EM9" s="11" t="n">
        <f aca="false">يونيو!EM1137</f>
        <v>0</v>
      </c>
      <c r="EN9" s="11" t="n">
        <f aca="false">يونيو!EN1137</f>
        <v>0</v>
      </c>
      <c r="EO9" s="11" t="n">
        <f aca="false">يونيو!EO1137</f>
        <v>0</v>
      </c>
      <c r="EP9" s="11" t="n">
        <f aca="false">يونيو!EP1137</f>
        <v>0</v>
      </c>
      <c r="EQ9" s="11" t="n">
        <f aca="false">يونيو!EQ1137</f>
        <v>0</v>
      </c>
      <c r="ER9" s="11" t="n">
        <f aca="false">يونيو!ER1137</f>
        <v>0</v>
      </c>
      <c r="ES9" s="11" t="n">
        <f aca="false">يونيو!ES1137</f>
        <v>0</v>
      </c>
      <c r="ET9" s="11" t="n">
        <f aca="false">يونيو!ET1137</f>
        <v>0</v>
      </c>
      <c r="EU9" s="11" t="n">
        <f aca="false">يونيو!EU1137</f>
        <v>0</v>
      </c>
      <c r="EV9" s="11" t="n">
        <f aca="false">يونيو!EV1137</f>
        <v>0</v>
      </c>
      <c r="EW9" s="11" t="n">
        <f aca="false">يونيو!EW1137</f>
        <v>0</v>
      </c>
      <c r="EX9" s="11" t="n">
        <f aca="false">يونيو!EX1137</f>
        <v>0</v>
      </c>
      <c r="EY9" s="11" t="n">
        <f aca="false">يونيو!EY1137</f>
        <v>0</v>
      </c>
      <c r="EZ9" s="11" t="n">
        <f aca="false">يونيو!EZ1137</f>
        <v>0</v>
      </c>
      <c r="FA9" s="11" t="n">
        <f aca="false">يونيو!FA1137</f>
        <v>0</v>
      </c>
      <c r="FB9" s="11" t="n">
        <f aca="false">يونيو!FB1137</f>
        <v>0</v>
      </c>
      <c r="FC9" s="11" t="n">
        <f aca="false">يونيو!FC1137</f>
        <v>0</v>
      </c>
      <c r="FD9" s="11" t="n">
        <f aca="false">يونيو!FD1137</f>
        <v>0</v>
      </c>
      <c r="FE9" s="11" t="n">
        <f aca="false">يونيو!FE1137</f>
        <v>0</v>
      </c>
      <c r="FF9" s="11" t="n">
        <f aca="false">يونيو!FF1137</f>
        <v>0</v>
      </c>
      <c r="FG9" s="11" t="n">
        <f aca="false">يونيو!FG1137</f>
        <v>0</v>
      </c>
      <c r="FH9" s="11" t="n">
        <f aca="false">يونيو!FH1137</f>
        <v>0</v>
      </c>
      <c r="FI9" s="11" t="n">
        <f aca="false">يونيو!FI1137</f>
        <v>0</v>
      </c>
      <c r="FJ9" s="11" t="n">
        <f aca="false">يونيو!FJ1137</f>
        <v>0</v>
      </c>
      <c r="FK9" s="11" t="n">
        <f aca="false">يونيو!FK1137</f>
        <v>0</v>
      </c>
      <c r="FL9" s="11" t="n">
        <f aca="false">يونيو!FL1137</f>
        <v>0</v>
      </c>
      <c r="FM9" s="11" t="n">
        <f aca="false">يونيو!FM1137</f>
        <v>0</v>
      </c>
      <c r="FN9" s="11" t="n">
        <f aca="false">يونيو!FN1137</f>
        <v>0</v>
      </c>
      <c r="FO9" s="11" t="n">
        <f aca="false">يونيو!FO1137</f>
        <v>0</v>
      </c>
      <c r="FP9" s="11" t="n">
        <f aca="false">يونيو!FP1137</f>
        <v>0</v>
      </c>
      <c r="FQ9" s="11" t="n">
        <f aca="false">يونيو!FQ1137</f>
        <v>0</v>
      </c>
      <c r="FR9" s="11" t="n">
        <f aca="false">يونيو!FR1137</f>
        <v>0</v>
      </c>
      <c r="FS9" s="11" t="n">
        <f aca="false">يونيو!FS1137</f>
        <v>0</v>
      </c>
      <c r="FT9" s="11" t="n">
        <f aca="false">يونيو!FT1137</f>
        <v>0</v>
      </c>
      <c r="FU9" s="11" t="n">
        <f aca="false">يونيو!FU1137</f>
        <v>0</v>
      </c>
      <c r="FV9" s="11" t="n">
        <f aca="false">يونيو!FV1137</f>
        <v>0</v>
      </c>
      <c r="FW9" s="11" t="n">
        <f aca="false">يونيو!FW1137</f>
        <v>0</v>
      </c>
      <c r="FX9" s="11" t="n">
        <f aca="false">يونيو!FX1137</f>
        <v>0</v>
      </c>
      <c r="FY9" s="11" t="n">
        <f aca="false">يونيو!FY1137</f>
        <v>0</v>
      </c>
      <c r="FZ9" s="11" t="n">
        <f aca="false">يونيو!FZ1137</f>
        <v>0</v>
      </c>
      <c r="GA9" s="11" t="n">
        <f aca="false">يونيو!GA1137</f>
        <v>0</v>
      </c>
      <c r="GB9" s="11" t="n">
        <f aca="false">يونيو!GB1137</f>
        <v>0</v>
      </c>
      <c r="GC9" s="11" t="n">
        <f aca="false">يونيو!GC1137</f>
        <v>0</v>
      </c>
      <c r="GD9" s="11" t="n">
        <f aca="false">يونيو!GD1137</f>
        <v>0</v>
      </c>
      <c r="GE9" s="11" t="n">
        <f aca="false">يونيو!GE1137</f>
        <v>0</v>
      </c>
      <c r="GF9" s="11" t="n">
        <f aca="false">يونيو!GF1137</f>
        <v>0</v>
      </c>
      <c r="GG9" s="11" t="n">
        <f aca="false">يونيو!GG1137</f>
        <v>0</v>
      </c>
      <c r="GH9" s="11" t="n">
        <f aca="false">يونيو!GH1137</f>
        <v>0</v>
      </c>
      <c r="GI9" s="11" t="n">
        <f aca="false">يونيو!GI1137</f>
        <v>0</v>
      </c>
      <c r="GJ9" s="11" t="n">
        <f aca="false">يونيو!GJ1137</f>
        <v>0</v>
      </c>
      <c r="GK9" s="11" t="n">
        <f aca="false">يونيو!GK1137</f>
        <v>0</v>
      </c>
      <c r="GL9" s="11" t="n">
        <f aca="false">يونيو!GL1137</f>
        <v>0</v>
      </c>
      <c r="GM9" s="11" t="n">
        <f aca="false">يونيو!GM1137</f>
        <v>0</v>
      </c>
      <c r="GN9" s="11" t="n">
        <f aca="false">يونيو!GN1137</f>
        <v>0</v>
      </c>
      <c r="GO9" s="11" t="n">
        <f aca="false">يونيو!GO1137</f>
        <v>0</v>
      </c>
      <c r="GP9" s="11" t="n">
        <f aca="false">يونيو!GP1137</f>
        <v>0</v>
      </c>
      <c r="GQ9" s="11" t="n">
        <f aca="false">يونيو!GQ1137</f>
        <v>0</v>
      </c>
      <c r="GR9" s="11" t="n">
        <f aca="false">يونيو!GR1137</f>
        <v>0</v>
      </c>
      <c r="GS9" s="11" t="n">
        <f aca="false">يونيو!GS1137</f>
        <v>0</v>
      </c>
      <c r="GT9" s="11" t="n">
        <f aca="false">يونيو!GT1137</f>
        <v>0</v>
      </c>
      <c r="GU9" s="11" t="n">
        <f aca="false">يونيو!GU1137</f>
        <v>0</v>
      </c>
      <c r="GV9" s="11" t="n">
        <f aca="false">يونيو!GV1137</f>
        <v>0</v>
      </c>
      <c r="GW9" s="11" t="n">
        <f aca="false">يونيو!GW1137</f>
        <v>0</v>
      </c>
      <c r="GX9" s="11" t="n">
        <f aca="false">يونيو!GX1137</f>
        <v>0</v>
      </c>
      <c r="GY9" s="11" t="n">
        <f aca="false">يونيو!GY1137</f>
        <v>0</v>
      </c>
      <c r="GZ9" s="11" t="n">
        <f aca="false">يونيو!GZ1137</f>
        <v>0</v>
      </c>
      <c r="HA9" s="11" t="n">
        <f aca="false">يونيو!HA1137</f>
        <v>0</v>
      </c>
      <c r="HB9" s="11" t="n">
        <f aca="false">يونيو!HB1137</f>
        <v>0</v>
      </c>
      <c r="HC9" s="11" t="n">
        <f aca="false">يونيو!HC1137</f>
        <v>0</v>
      </c>
      <c r="HD9" s="11" t="n">
        <f aca="false">يونيو!HD1137</f>
        <v>0</v>
      </c>
      <c r="HE9" s="11" t="n">
        <f aca="false">يونيو!HE1137</f>
        <v>0</v>
      </c>
      <c r="HF9" s="11" t="n">
        <f aca="false">يونيو!HF1137</f>
        <v>0</v>
      </c>
      <c r="HG9" s="11" t="n">
        <f aca="false">يونيو!HG1137</f>
        <v>0</v>
      </c>
      <c r="HH9" s="11" t="n">
        <f aca="false">يونيو!HH1137</f>
        <v>0</v>
      </c>
      <c r="HI9" s="11" t="n">
        <f aca="false">يونيو!HI1137</f>
        <v>0</v>
      </c>
      <c r="HJ9" s="11" t="n">
        <f aca="false">يونيو!HJ1137</f>
        <v>0</v>
      </c>
      <c r="HK9" s="11" t="n">
        <f aca="false">يونيو!HK1137</f>
        <v>0</v>
      </c>
      <c r="HL9" s="11" t="n">
        <f aca="false">يونيو!HL1137</f>
        <v>0</v>
      </c>
      <c r="HM9" s="11" t="n">
        <f aca="false">يونيو!HM1137</f>
        <v>0</v>
      </c>
      <c r="HN9" s="11" t="n">
        <f aca="false">يونيو!HN1137</f>
        <v>0</v>
      </c>
      <c r="HO9" s="11" t="n">
        <f aca="false">يونيو!HO1137</f>
        <v>0</v>
      </c>
      <c r="HP9" s="11" t="n">
        <f aca="false">يونيو!HP1137</f>
        <v>0</v>
      </c>
      <c r="HQ9" s="11" t="n">
        <f aca="false">يونيو!HQ1137</f>
        <v>0</v>
      </c>
      <c r="HR9" s="11" t="n">
        <f aca="false">يونيو!HR1137</f>
        <v>0</v>
      </c>
      <c r="HS9" s="11" t="n">
        <f aca="false">يونيو!HS1137</f>
        <v>0</v>
      </c>
      <c r="HT9" s="11" t="n">
        <f aca="false">يونيو!HT1137</f>
        <v>0</v>
      </c>
      <c r="HU9" s="11" t="n">
        <f aca="false">يونيو!HU1137</f>
        <v>0</v>
      </c>
      <c r="HV9" s="11" t="n">
        <f aca="false">يونيو!HV1137</f>
        <v>0</v>
      </c>
      <c r="HW9" s="11" t="n">
        <f aca="false">يونيو!HW1137</f>
        <v>0</v>
      </c>
      <c r="HX9" s="11" t="n">
        <f aca="false">يونيو!HX1137</f>
        <v>0</v>
      </c>
      <c r="HY9" s="11" t="n">
        <f aca="false">يونيو!HY1137</f>
        <v>0</v>
      </c>
      <c r="HZ9" s="11" t="n">
        <f aca="false">يونيو!HZ1137</f>
        <v>0</v>
      </c>
      <c r="IA9" s="11" t="n">
        <f aca="false">يونيو!IA1137</f>
        <v>0</v>
      </c>
      <c r="IB9" s="11" t="n">
        <f aca="false">يونيو!IB1137</f>
        <v>0</v>
      </c>
      <c r="IC9" s="11" t="n">
        <f aca="false">يونيو!IC1137</f>
        <v>0</v>
      </c>
      <c r="ID9" s="11" t="n">
        <f aca="false">يونيو!ID1137</f>
        <v>0</v>
      </c>
      <c r="IE9" s="11" t="n">
        <f aca="false">يونيو!IE1137</f>
        <v>0</v>
      </c>
      <c r="IF9" s="11" t="n">
        <f aca="false">يونيو!IF1137</f>
        <v>0</v>
      </c>
      <c r="IG9" s="11" t="n">
        <f aca="false">يونيو!IG1137</f>
        <v>0</v>
      </c>
      <c r="IH9" s="11" t="n">
        <f aca="false">يونيو!IH1137</f>
        <v>0</v>
      </c>
      <c r="II9" s="11" t="n">
        <f aca="false">يونيو!II1137</f>
        <v>0</v>
      </c>
      <c r="IJ9" s="11" t="n">
        <f aca="false">يونيو!IJ1137</f>
        <v>0</v>
      </c>
      <c r="IK9" s="11" t="n">
        <f aca="false">يونيو!IK1137</f>
        <v>0</v>
      </c>
      <c r="IL9" s="11" t="n">
        <f aca="false">يونيو!IL1137</f>
        <v>0</v>
      </c>
      <c r="IM9" s="11" t="n">
        <f aca="false">يونيو!IM1137</f>
        <v>0</v>
      </c>
      <c r="IN9" s="11" t="n">
        <f aca="false">يونيو!IN1137</f>
        <v>0</v>
      </c>
      <c r="IO9" s="11" t="n">
        <f aca="false">يونيو!IO1137</f>
        <v>0</v>
      </c>
      <c r="IP9" s="11" t="n">
        <f aca="false">يونيو!IP1137</f>
        <v>0</v>
      </c>
      <c r="IQ9" s="11" t="n">
        <f aca="false">يونيو!IQ1137</f>
        <v>0</v>
      </c>
      <c r="IR9" s="11" t="n">
        <f aca="false">يونيو!IR1137</f>
        <v>0</v>
      </c>
      <c r="IS9" s="11" t="n">
        <f aca="false">يونيو!IS1137</f>
        <v>5</v>
      </c>
      <c r="IT9" s="11" t="n">
        <f aca="false">يونيو!IT1137</f>
        <v>0</v>
      </c>
      <c r="IU9" s="11" t="n">
        <f aca="false">يونيو!IU1137</f>
        <v>4</v>
      </c>
      <c r="IV9" s="11" t="n">
        <f aca="false">يونيو!IV1137</f>
        <v>16</v>
      </c>
    </row>
    <row r="10" customFormat="false" ht="16.5" hidden="false" customHeight="false" outlineLevel="0" collapsed="false">
      <c r="D10" s="1" t="str">
        <f aca="false">يوليو!D1137</f>
        <v>يوليو</v>
      </c>
      <c r="E10" s="2" t="str">
        <f aca="false">IF(F10=G10,"","X")</f>
        <v>X</v>
      </c>
      <c r="F10" s="2" t="n">
        <f aca="false">يوليو!F1137</f>
        <v>23</v>
      </c>
      <c r="G10" s="2" t="n">
        <f aca="false">يوليو!G1137</f>
        <v>27</v>
      </c>
      <c r="H10" s="11" t="n">
        <f aca="false">يوليو!H1137</f>
        <v>10</v>
      </c>
      <c r="I10" s="11" t="n">
        <f aca="false">يوليو!I1137</f>
        <v>6</v>
      </c>
      <c r="J10" s="11" t="n">
        <f aca="false">يوليو!J1137</f>
        <v>8</v>
      </c>
      <c r="K10" s="11" t="n">
        <f aca="false">يوليو!K1137</f>
        <v>8</v>
      </c>
      <c r="L10" s="11" t="n">
        <f aca="false">يوليو!L1137</f>
        <v>3</v>
      </c>
      <c r="M10" s="11" t="n">
        <f aca="false">يوليو!M1137</f>
        <v>5</v>
      </c>
      <c r="N10" s="11" t="n">
        <f aca="false">يوليو!N1137</f>
        <v>2</v>
      </c>
      <c r="O10" s="11" t="n">
        <f aca="false">يوليو!O1137</f>
        <v>3</v>
      </c>
      <c r="P10" s="11" t="n">
        <f aca="false">يوليو!P1137</f>
        <v>0</v>
      </c>
      <c r="Q10" s="11" t="n">
        <f aca="false">يوليو!Q1137</f>
        <v>0</v>
      </c>
      <c r="R10" s="11" t="n">
        <f aca="false">يوليو!R1137</f>
        <v>0</v>
      </c>
      <c r="S10" s="11" t="n">
        <f aca="false">يوليو!S1137</f>
        <v>0</v>
      </c>
      <c r="T10" s="11" t="n">
        <f aca="false">يوليو!T1137</f>
        <v>0</v>
      </c>
      <c r="U10" s="11" t="n">
        <f aca="false">يوليو!U1137</f>
        <v>0</v>
      </c>
      <c r="V10" s="11" t="n">
        <f aca="false">يوليو!V1137</f>
        <v>0</v>
      </c>
      <c r="W10" s="11" t="n">
        <f aca="false">يوليو!W1137</f>
        <v>0</v>
      </c>
      <c r="X10" s="11" t="n">
        <f aca="false">يوليو!X1137</f>
        <v>0</v>
      </c>
      <c r="Y10" s="11" t="n">
        <f aca="false">يوليو!Y1137</f>
        <v>0</v>
      </c>
      <c r="Z10" s="11" t="n">
        <f aca="false">يوليو!Z1137</f>
        <v>0</v>
      </c>
      <c r="AA10" s="11" t="n">
        <f aca="false">يوليو!AA1137</f>
        <v>0</v>
      </c>
      <c r="AB10" s="11" t="n">
        <f aca="false">يوليو!AB1137</f>
        <v>0</v>
      </c>
      <c r="AC10" s="11" t="n">
        <f aca="false">يوليو!AC1137</f>
        <v>5</v>
      </c>
      <c r="AD10" s="11" t="n">
        <f aca="false">يوليو!AD1137</f>
        <v>0</v>
      </c>
      <c r="AE10" s="11" t="n">
        <f aca="false">يوليو!AE1137</f>
        <v>0</v>
      </c>
      <c r="AF10" s="11" t="n">
        <f aca="false">يوليو!AF1137</f>
        <v>0</v>
      </c>
      <c r="AG10" s="11" t="n">
        <f aca="false">يوليو!AG1137</f>
        <v>0</v>
      </c>
      <c r="AH10" s="11" t="n">
        <f aca="false">يوليو!AH1137</f>
        <v>0</v>
      </c>
      <c r="AI10" s="11" t="n">
        <f aca="false">يوليو!AI1137</f>
        <v>0</v>
      </c>
      <c r="AJ10" s="11" t="n">
        <f aca="false">يوليو!AJ1137</f>
        <v>0</v>
      </c>
      <c r="AK10" s="11" t="n">
        <f aca="false">يوليو!AK1137</f>
        <v>0</v>
      </c>
      <c r="AL10" s="11" t="n">
        <f aca="false">يوليو!AL1137</f>
        <v>0</v>
      </c>
      <c r="AM10" s="11" t="n">
        <f aca="false">يوليو!AM1137</f>
        <v>0</v>
      </c>
      <c r="AN10" s="11" t="n">
        <f aca="false">يوليو!AN1137</f>
        <v>0</v>
      </c>
      <c r="AO10" s="11" t="n">
        <f aca="false">يوليو!AO1137</f>
        <v>0</v>
      </c>
      <c r="AP10" s="11" t="n">
        <f aca="false">يوليو!AP1137</f>
        <v>0</v>
      </c>
      <c r="AQ10" s="11" t="n">
        <f aca="false">يوليو!AQ1137</f>
        <v>0</v>
      </c>
      <c r="AR10" s="11" t="n">
        <f aca="false">يوليو!AR1137</f>
        <v>0</v>
      </c>
      <c r="AS10" s="11" t="n">
        <f aca="false">يوليو!AS1137</f>
        <v>0</v>
      </c>
      <c r="AT10" s="11" t="n">
        <f aca="false">يوليو!AT1137</f>
        <v>0</v>
      </c>
      <c r="AU10" s="11" t="n">
        <f aca="false">يوليو!AU1137</f>
        <v>0</v>
      </c>
      <c r="AV10" s="11" t="n">
        <f aca="false">يوليو!AV1137</f>
        <v>0</v>
      </c>
      <c r="AW10" s="11" t="n">
        <f aca="false">يوليو!AW1137</f>
        <v>0</v>
      </c>
      <c r="AX10" s="11" t="n">
        <f aca="false">يوليو!AX1137</f>
        <v>0</v>
      </c>
      <c r="AY10" s="11" t="n">
        <f aca="false">يوليو!AY1137</f>
        <v>0</v>
      </c>
      <c r="AZ10" s="11" t="n">
        <f aca="false">يوليو!AZ1137</f>
        <v>0</v>
      </c>
      <c r="BA10" s="11" t="n">
        <f aca="false">يوليو!BA1137</f>
        <v>0</v>
      </c>
      <c r="BB10" s="11" t="n">
        <f aca="false">يوليو!BB1137</f>
        <v>0</v>
      </c>
      <c r="BC10" s="11" t="n">
        <f aca="false">يوليو!BC1137</f>
        <v>0</v>
      </c>
      <c r="BD10" s="11" t="n">
        <f aca="false">يوليو!BD1137</f>
        <v>0</v>
      </c>
      <c r="BE10" s="11" t="n">
        <f aca="false">يوليو!BE1137</f>
        <v>0</v>
      </c>
      <c r="BF10" s="11" t="n">
        <f aca="false">يوليو!BF1137</f>
        <v>0</v>
      </c>
      <c r="BG10" s="11" t="n">
        <f aca="false">يوليو!BG1137</f>
        <v>0</v>
      </c>
      <c r="BH10" s="11" t="n">
        <f aca="false">يوليو!BH1137</f>
        <v>0</v>
      </c>
      <c r="BI10" s="11" t="n">
        <f aca="false">يوليو!BI1137</f>
        <v>0</v>
      </c>
      <c r="BJ10" s="11" t="n">
        <f aca="false">يوليو!BJ1137</f>
        <v>0</v>
      </c>
      <c r="BK10" s="11" t="n">
        <f aca="false">يوليو!BK1137</f>
        <v>0</v>
      </c>
      <c r="BL10" s="11" t="n">
        <f aca="false">يوليو!BL1137</f>
        <v>0</v>
      </c>
      <c r="BM10" s="11" t="n">
        <f aca="false">يوليو!BM1137</f>
        <v>0</v>
      </c>
      <c r="BN10" s="11" t="n">
        <f aca="false">يوليو!BN1137</f>
        <v>0</v>
      </c>
      <c r="BO10" s="11" t="n">
        <f aca="false">يوليو!BO1137</f>
        <v>0</v>
      </c>
      <c r="BP10" s="11" t="n">
        <f aca="false">يوليو!BP1137</f>
        <v>0</v>
      </c>
      <c r="BQ10" s="11" t="n">
        <f aca="false">يوليو!BQ1137</f>
        <v>0</v>
      </c>
      <c r="BR10" s="11" t="n">
        <f aca="false">يوليو!BR1137</f>
        <v>0</v>
      </c>
      <c r="BS10" s="11" t="n">
        <f aca="false">يوليو!BS1137</f>
        <v>0</v>
      </c>
      <c r="BT10" s="11" t="n">
        <f aca="false">يوليو!BT1137</f>
        <v>0</v>
      </c>
      <c r="BU10" s="11" t="n">
        <f aca="false">يوليو!BU1137</f>
        <v>0</v>
      </c>
      <c r="BV10" s="11" t="n">
        <f aca="false">يوليو!BV1137</f>
        <v>0</v>
      </c>
      <c r="BW10" s="11" t="n">
        <f aca="false">يوليو!BW1137</f>
        <v>0</v>
      </c>
      <c r="BX10" s="11" t="n">
        <f aca="false">يوليو!BX1137</f>
        <v>0</v>
      </c>
      <c r="BY10" s="11" t="n">
        <f aca="false">يوليو!BY1137</f>
        <v>0</v>
      </c>
      <c r="BZ10" s="11" t="n">
        <f aca="false">يوليو!BZ1137</f>
        <v>0</v>
      </c>
      <c r="CA10" s="11" t="n">
        <f aca="false">يوليو!CA1137</f>
        <v>0</v>
      </c>
      <c r="CB10" s="11" t="n">
        <f aca="false">يوليو!CB1137</f>
        <v>0</v>
      </c>
      <c r="CC10" s="11" t="n">
        <f aca="false">يوليو!CC1137</f>
        <v>0</v>
      </c>
      <c r="CD10" s="11" t="n">
        <f aca="false">يوليو!CD1137</f>
        <v>0</v>
      </c>
      <c r="CE10" s="11" t="n">
        <f aca="false">يوليو!CE1137</f>
        <v>0</v>
      </c>
      <c r="CF10" s="11" t="n">
        <f aca="false">يوليو!CF1137</f>
        <v>0</v>
      </c>
      <c r="CG10" s="11" t="n">
        <f aca="false">يوليو!CG1137</f>
        <v>0</v>
      </c>
      <c r="CH10" s="11" t="n">
        <f aca="false">يوليو!CH1137</f>
        <v>0</v>
      </c>
      <c r="CI10" s="11" t="n">
        <f aca="false">يوليو!CI1137</f>
        <v>0</v>
      </c>
      <c r="CJ10" s="11" t="n">
        <f aca="false">يوليو!CJ1137</f>
        <v>0</v>
      </c>
      <c r="CK10" s="11" t="n">
        <f aca="false">يوليو!CK1137</f>
        <v>0</v>
      </c>
      <c r="CL10" s="11" t="n">
        <f aca="false">يوليو!CL1137</f>
        <v>0</v>
      </c>
      <c r="CM10" s="11" t="n">
        <f aca="false">يوليو!CM1137</f>
        <v>0</v>
      </c>
      <c r="CN10" s="11" t="n">
        <f aca="false">يوليو!CN1137</f>
        <v>0</v>
      </c>
      <c r="CO10" s="11" t="n">
        <f aca="false">يوليو!CO1137</f>
        <v>0</v>
      </c>
      <c r="CP10" s="11" t="n">
        <f aca="false">يوليو!CP1137</f>
        <v>0</v>
      </c>
      <c r="CQ10" s="11" t="n">
        <f aca="false">يوليو!CQ1137</f>
        <v>0</v>
      </c>
      <c r="CR10" s="11" t="n">
        <f aca="false">يوليو!CR1137</f>
        <v>0</v>
      </c>
      <c r="CS10" s="11" t="n">
        <f aca="false">يوليو!CS1137</f>
        <v>0</v>
      </c>
      <c r="CT10" s="11" t="n">
        <f aca="false">يوليو!CT1137</f>
        <v>0</v>
      </c>
      <c r="CU10" s="11" t="n">
        <f aca="false">يوليو!CU1137</f>
        <v>0</v>
      </c>
      <c r="CV10" s="11" t="n">
        <f aca="false">يوليو!CV1137</f>
        <v>0</v>
      </c>
      <c r="CW10" s="11" t="n">
        <f aca="false">يوليو!CW1137</f>
        <v>0</v>
      </c>
      <c r="CX10" s="11" t="n">
        <f aca="false">يوليو!CX1137</f>
        <v>0</v>
      </c>
      <c r="CY10" s="11" t="n">
        <f aca="false">يوليو!CY1137</f>
        <v>0</v>
      </c>
      <c r="CZ10" s="11" t="n">
        <f aca="false">يوليو!CZ1137</f>
        <v>0</v>
      </c>
      <c r="DA10" s="11" t="n">
        <f aca="false">يوليو!DA1137</f>
        <v>0</v>
      </c>
      <c r="DB10" s="11" t="n">
        <f aca="false">يوليو!DB1137</f>
        <v>0</v>
      </c>
      <c r="DC10" s="11" t="n">
        <f aca="false">يوليو!DC1137</f>
        <v>0</v>
      </c>
      <c r="DD10" s="11" t="n">
        <f aca="false">يوليو!DD1137</f>
        <v>0</v>
      </c>
      <c r="DE10" s="11" t="n">
        <f aca="false">يوليو!DE1137</f>
        <v>0</v>
      </c>
      <c r="DF10" s="11" t="n">
        <f aca="false">يوليو!DF1137</f>
        <v>0</v>
      </c>
      <c r="DG10" s="11" t="n">
        <f aca="false">يوليو!DG1137</f>
        <v>0</v>
      </c>
      <c r="DH10" s="11" t="n">
        <f aca="false">يوليو!DH1137</f>
        <v>0</v>
      </c>
      <c r="DI10" s="11" t="n">
        <f aca="false">يوليو!DI1137</f>
        <v>0</v>
      </c>
      <c r="DJ10" s="11" t="n">
        <f aca="false">يوليو!DJ1137</f>
        <v>0</v>
      </c>
      <c r="DK10" s="11" t="n">
        <f aca="false">يوليو!DK1137</f>
        <v>0</v>
      </c>
      <c r="DL10" s="11" t="n">
        <f aca="false">يوليو!DL1137</f>
        <v>0</v>
      </c>
      <c r="DM10" s="11" t="n">
        <f aca="false">يوليو!DM1137</f>
        <v>0</v>
      </c>
      <c r="DN10" s="11" t="n">
        <f aca="false">يوليو!DN1137</f>
        <v>0</v>
      </c>
      <c r="DO10" s="11" t="n">
        <f aca="false">يوليو!DO1137</f>
        <v>0</v>
      </c>
      <c r="DP10" s="11" t="n">
        <f aca="false">يوليو!DP1137</f>
        <v>0</v>
      </c>
      <c r="DQ10" s="11" t="n">
        <f aca="false">يوليو!DQ1137</f>
        <v>0</v>
      </c>
      <c r="DR10" s="11" t="n">
        <f aca="false">يوليو!DR1137</f>
        <v>0</v>
      </c>
      <c r="DS10" s="11" t="n">
        <f aca="false">يوليو!DS1137</f>
        <v>0</v>
      </c>
      <c r="DT10" s="11" t="n">
        <f aca="false">يوليو!DT1137</f>
        <v>0</v>
      </c>
      <c r="DU10" s="11" t="n">
        <f aca="false">يوليو!DU1137</f>
        <v>0</v>
      </c>
      <c r="DV10" s="11" t="n">
        <f aca="false">يوليو!DV1137</f>
        <v>0</v>
      </c>
      <c r="DW10" s="11" t="n">
        <f aca="false">يوليو!DW1137</f>
        <v>0</v>
      </c>
      <c r="DX10" s="11" t="n">
        <f aca="false">يوليو!DX1137</f>
        <v>0</v>
      </c>
      <c r="DY10" s="11" t="n">
        <f aca="false">يوليو!DY1137</f>
        <v>0</v>
      </c>
      <c r="DZ10" s="11" t="n">
        <f aca="false">يوليو!DZ1137</f>
        <v>0</v>
      </c>
      <c r="EA10" s="11" t="n">
        <f aca="false">يوليو!EA1137</f>
        <v>0</v>
      </c>
      <c r="EB10" s="11" t="n">
        <f aca="false">يوليو!EB1137</f>
        <v>0</v>
      </c>
      <c r="EC10" s="11" t="n">
        <f aca="false">يوليو!EC1137</f>
        <v>0</v>
      </c>
      <c r="ED10" s="11" t="n">
        <f aca="false">يوليو!ED1137</f>
        <v>0</v>
      </c>
      <c r="EE10" s="11" t="n">
        <f aca="false">يوليو!EE1137</f>
        <v>0</v>
      </c>
      <c r="EF10" s="11" t="n">
        <f aca="false">يوليو!EF1137</f>
        <v>0</v>
      </c>
      <c r="EG10" s="11" t="n">
        <f aca="false">يوليو!EG1137</f>
        <v>0</v>
      </c>
      <c r="EH10" s="11" t="n">
        <f aca="false">يوليو!EH1137</f>
        <v>0</v>
      </c>
      <c r="EI10" s="11" t="n">
        <f aca="false">يوليو!EI1137</f>
        <v>0</v>
      </c>
      <c r="EJ10" s="11" t="n">
        <f aca="false">يوليو!EJ1137</f>
        <v>0</v>
      </c>
      <c r="EK10" s="11" t="n">
        <f aca="false">يوليو!EK1137</f>
        <v>0</v>
      </c>
      <c r="EL10" s="11" t="n">
        <f aca="false">يوليو!EL1137</f>
        <v>0</v>
      </c>
      <c r="EM10" s="11" t="n">
        <f aca="false">يوليو!EM1137</f>
        <v>0</v>
      </c>
      <c r="EN10" s="11" t="n">
        <f aca="false">يوليو!EN1137</f>
        <v>0</v>
      </c>
      <c r="EO10" s="11" t="n">
        <f aca="false">يوليو!EO1137</f>
        <v>0</v>
      </c>
      <c r="EP10" s="11" t="n">
        <f aca="false">يوليو!EP1137</f>
        <v>0</v>
      </c>
      <c r="EQ10" s="11" t="n">
        <f aca="false">يوليو!EQ1137</f>
        <v>0</v>
      </c>
      <c r="ER10" s="11" t="n">
        <f aca="false">يوليو!ER1137</f>
        <v>0</v>
      </c>
      <c r="ES10" s="11" t="n">
        <f aca="false">يوليو!ES1137</f>
        <v>0</v>
      </c>
      <c r="ET10" s="11" t="n">
        <f aca="false">يوليو!ET1137</f>
        <v>0</v>
      </c>
      <c r="EU10" s="11" t="n">
        <f aca="false">يوليو!EU1137</f>
        <v>0</v>
      </c>
      <c r="EV10" s="11" t="n">
        <f aca="false">يوليو!EV1137</f>
        <v>0</v>
      </c>
      <c r="EW10" s="11" t="n">
        <f aca="false">يوليو!EW1137</f>
        <v>0</v>
      </c>
      <c r="EX10" s="11" t="n">
        <f aca="false">يوليو!EX1137</f>
        <v>0</v>
      </c>
      <c r="EY10" s="11" t="n">
        <f aca="false">يوليو!EY1137</f>
        <v>0</v>
      </c>
      <c r="EZ10" s="11" t="n">
        <f aca="false">يوليو!EZ1137</f>
        <v>0</v>
      </c>
      <c r="FA10" s="11" t="n">
        <f aca="false">يوليو!FA1137</f>
        <v>0</v>
      </c>
      <c r="FB10" s="11" t="n">
        <f aca="false">يوليو!FB1137</f>
        <v>0</v>
      </c>
      <c r="FC10" s="11" t="n">
        <f aca="false">يوليو!FC1137</f>
        <v>0</v>
      </c>
      <c r="FD10" s="11" t="n">
        <f aca="false">يوليو!FD1137</f>
        <v>0</v>
      </c>
      <c r="FE10" s="11" t="n">
        <f aca="false">يوليو!FE1137</f>
        <v>0</v>
      </c>
      <c r="FF10" s="11" t="n">
        <f aca="false">يوليو!FF1137</f>
        <v>0</v>
      </c>
      <c r="FG10" s="11" t="n">
        <f aca="false">يوليو!FG1137</f>
        <v>0</v>
      </c>
      <c r="FH10" s="11" t="n">
        <f aca="false">يوليو!FH1137</f>
        <v>0</v>
      </c>
      <c r="FI10" s="11" t="n">
        <f aca="false">يوليو!FI1137</f>
        <v>0</v>
      </c>
      <c r="FJ10" s="11" t="n">
        <f aca="false">يوليو!FJ1137</f>
        <v>0</v>
      </c>
      <c r="FK10" s="11" t="n">
        <f aca="false">يوليو!FK1137</f>
        <v>0</v>
      </c>
      <c r="FL10" s="11" t="n">
        <f aca="false">يوليو!FL1137</f>
        <v>0</v>
      </c>
      <c r="FM10" s="11" t="n">
        <f aca="false">يوليو!FM1137</f>
        <v>0</v>
      </c>
      <c r="FN10" s="11" t="n">
        <f aca="false">يوليو!FN1137</f>
        <v>0</v>
      </c>
      <c r="FO10" s="11" t="n">
        <f aca="false">يوليو!FO1137</f>
        <v>0</v>
      </c>
      <c r="FP10" s="11" t="n">
        <f aca="false">يوليو!FP1137</f>
        <v>0</v>
      </c>
      <c r="FQ10" s="11" t="n">
        <f aca="false">يوليو!FQ1137</f>
        <v>0</v>
      </c>
      <c r="FR10" s="11" t="n">
        <f aca="false">يوليو!FR1137</f>
        <v>0</v>
      </c>
      <c r="FS10" s="11" t="n">
        <f aca="false">يوليو!FS1137</f>
        <v>0</v>
      </c>
      <c r="FT10" s="11" t="n">
        <f aca="false">يوليو!FT1137</f>
        <v>0</v>
      </c>
      <c r="FU10" s="11" t="n">
        <f aca="false">يوليو!FU1137</f>
        <v>0</v>
      </c>
      <c r="FV10" s="11" t="n">
        <f aca="false">يوليو!FV1137</f>
        <v>0</v>
      </c>
      <c r="FW10" s="11" t="n">
        <f aca="false">يوليو!FW1137</f>
        <v>0</v>
      </c>
      <c r="FX10" s="11" t="n">
        <f aca="false">يوليو!FX1137</f>
        <v>0</v>
      </c>
      <c r="FY10" s="11" t="n">
        <f aca="false">يوليو!FY1137</f>
        <v>0</v>
      </c>
      <c r="FZ10" s="11" t="n">
        <f aca="false">يوليو!FZ1137</f>
        <v>0</v>
      </c>
      <c r="GA10" s="11" t="n">
        <f aca="false">يوليو!GA1137</f>
        <v>0</v>
      </c>
      <c r="GB10" s="11" t="n">
        <f aca="false">يوليو!GB1137</f>
        <v>0</v>
      </c>
      <c r="GC10" s="11" t="n">
        <f aca="false">يوليو!GC1137</f>
        <v>0</v>
      </c>
      <c r="GD10" s="11" t="n">
        <f aca="false">يوليو!GD1137</f>
        <v>0</v>
      </c>
      <c r="GE10" s="11" t="n">
        <f aca="false">يوليو!GE1137</f>
        <v>0</v>
      </c>
      <c r="GF10" s="11" t="n">
        <f aca="false">يوليو!GF1137</f>
        <v>0</v>
      </c>
      <c r="GG10" s="11" t="n">
        <f aca="false">يوليو!GG1137</f>
        <v>0</v>
      </c>
      <c r="GH10" s="11" t="n">
        <f aca="false">يوليو!GH1137</f>
        <v>0</v>
      </c>
      <c r="GI10" s="11" t="n">
        <f aca="false">يوليو!GI1137</f>
        <v>0</v>
      </c>
      <c r="GJ10" s="11" t="n">
        <f aca="false">يوليو!GJ1137</f>
        <v>0</v>
      </c>
      <c r="GK10" s="11" t="n">
        <f aca="false">يوليو!GK1137</f>
        <v>0</v>
      </c>
      <c r="GL10" s="11" t="n">
        <f aca="false">يوليو!GL1137</f>
        <v>0</v>
      </c>
      <c r="GM10" s="11" t="n">
        <f aca="false">يوليو!GM1137</f>
        <v>0</v>
      </c>
      <c r="GN10" s="11" t="n">
        <f aca="false">يوليو!GN1137</f>
        <v>0</v>
      </c>
      <c r="GO10" s="11" t="n">
        <f aca="false">يوليو!GO1137</f>
        <v>0</v>
      </c>
      <c r="GP10" s="11" t="n">
        <f aca="false">يوليو!GP1137</f>
        <v>0</v>
      </c>
      <c r="GQ10" s="11" t="n">
        <f aca="false">يوليو!GQ1137</f>
        <v>0</v>
      </c>
      <c r="GR10" s="11" t="n">
        <f aca="false">يوليو!GR1137</f>
        <v>0</v>
      </c>
      <c r="GS10" s="11" t="n">
        <f aca="false">يوليو!GS1137</f>
        <v>0</v>
      </c>
      <c r="GT10" s="11" t="n">
        <f aca="false">يوليو!GT1137</f>
        <v>0</v>
      </c>
      <c r="GU10" s="11" t="n">
        <f aca="false">يوليو!GU1137</f>
        <v>0</v>
      </c>
      <c r="GV10" s="11" t="n">
        <f aca="false">يوليو!GV1137</f>
        <v>0</v>
      </c>
      <c r="GW10" s="11" t="n">
        <f aca="false">يوليو!GW1137</f>
        <v>0</v>
      </c>
      <c r="GX10" s="11" t="n">
        <f aca="false">يوليو!GX1137</f>
        <v>0</v>
      </c>
      <c r="GY10" s="11" t="n">
        <f aca="false">يوليو!GY1137</f>
        <v>0</v>
      </c>
      <c r="GZ10" s="11" t="n">
        <f aca="false">يوليو!GZ1137</f>
        <v>0</v>
      </c>
      <c r="HA10" s="11" t="n">
        <f aca="false">يوليو!HA1137</f>
        <v>0</v>
      </c>
      <c r="HB10" s="11" t="n">
        <f aca="false">يوليو!HB1137</f>
        <v>0</v>
      </c>
      <c r="HC10" s="11" t="n">
        <f aca="false">يوليو!HC1137</f>
        <v>0</v>
      </c>
      <c r="HD10" s="11" t="n">
        <f aca="false">يوليو!HD1137</f>
        <v>0</v>
      </c>
      <c r="HE10" s="11" t="n">
        <f aca="false">يوليو!HE1137</f>
        <v>0</v>
      </c>
      <c r="HF10" s="11" t="n">
        <f aca="false">يوليو!HF1137</f>
        <v>0</v>
      </c>
      <c r="HG10" s="11" t="n">
        <f aca="false">يوليو!HG1137</f>
        <v>0</v>
      </c>
      <c r="HH10" s="11" t="n">
        <f aca="false">يوليو!HH1137</f>
        <v>0</v>
      </c>
      <c r="HI10" s="11" t="n">
        <f aca="false">يوليو!HI1137</f>
        <v>0</v>
      </c>
      <c r="HJ10" s="11" t="n">
        <f aca="false">يوليو!HJ1137</f>
        <v>0</v>
      </c>
      <c r="HK10" s="11" t="n">
        <f aca="false">يوليو!HK1137</f>
        <v>0</v>
      </c>
      <c r="HL10" s="11" t="n">
        <f aca="false">يوليو!HL1137</f>
        <v>0</v>
      </c>
      <c r="HM10" s="11" t="n">
        <f aca="false">يوليو!HM1137</f>
        <v>0</v>
      </c>
      <c r="HN10" s="11" t="n">
        <f aca="false">يوليو!HN1137</f>
        <v>0</v>
      </c>
      <c r="HO10" s="11" t="n">
        <f aca="false">يوليو!HO1137</f>
        <v>0</v>
      </c>
      <c r="HP10" s="11" t="n">
        <f aca="false">يوليو!HP1137</f>
        <v>0</v>
      </c>
      <c r="HQ10" s="11" t="n">
        <f aca="false">يوليو!HQ1137</f>
        <v>0</v>
      </c>
      <c r="HR10" s="11" t="n">
        <f aca="false">يوليو!HR1137</f>
        <v>0</v>
      </c>
      <c r="HS10" s="11" t="n">
        <f aca="false">يوليو!HS1137</f>
        <v>0</v>
      </c>
      <c r="HT10" s="11" t="n">
        <f aca="false">يوليو!HT1137</f>
        <v>0</v>
      </c>
      <c r="HU10" s="11" t="n">
        <f aca="false">يوليو!HU1137</f>
        <v>0</v>
      </c>
      <c r="HV10" s="11" t="n">
        <f aca="false">يوليو!HV1137</f>
        <v>0</v>
      </c>
      <c r="HW10" s="11" t="n">
        <f aca="false">يوليو!HW1137</f>
        <v>0</v>
      </c>
      <c r="HX10" s="11" t="n">
        <f aca="false">يوليو!HX1137</f>
        <v>0</v>
      </c>
      <c r="HY10" s="11" t="n">
        <f aca="false">يوليو!HY1137</f>
        <v>0</v>
      </c>
      <c r="HZ10" s="11" t="n">
        <f aca="false">يوليو!HZ1137</f>
        <v>0</v>
      </c>
      <c r="IA10" s="11" t="n">
        <f aca="false">يوليو!IA1137</f>
        <v>0</v>
      </c>
      <c r="IB10" s="11" t="n">
        <f aca="false">يوليو!IB1137</f>
        <v>0</v>
      </c>
      <c r="IC10" s="11" t="n">
        <f aca="false">يوليو!IC1137</f>
        <v>0</v>
      </c>
      <c r="ID10" s="11" t="n">
        <f aca="false">يوليو!ID1137</f>
        <v>0</v>
      </c>
      <c r="IE10" s="11" t="n">
        <f aca="false">يوليو!IE1137</f>
        <v>0</v>
      </c>
      <c r="IF10" s="11" t="n">
        <f aca="false">يوليو!IF1137</f>
        <v>0</v>
      </c>
      <c r="IG10" s="11" t="n">
        <f aca="false">يوليو!IG1137</f>
        <v>0</v>
      </c>
      <c r="IH10" s="11" t="n">
        <f aca="false">يوليو!IH1137</f>
        <v>0</v>
      </c>
      <c r="II10" s="11" t="n">
        <f aca="false">يوليو!II1137</f>
        <v>0</v>
      </c>
      <c r="IJ10" s="11" t="n">
        <f aca="false">يوليو!IJ1137</f>
        <v>0</v>
      </c>
      <c r="IK10" s="11" t="n">
        <f aca="false">يوليو!IK1137</f>
        <v>0</v>
      </c>
      <c r="IL10" s="11" t="n">
        <f aca="false">يوليو!IL1137</f>
        <v>0</v>
      </c>
      <c r="IM10" s="11" t="n">
        <f aca="false">يوليو!IM1137</f>
        <v>0</v>
      </c>
      <c r="IN10" s="11" t="n">
        <f aca="false">يوليو!IN1137</f>
        <v>0</v>
      </c>
      <c r="IO10" s="11" t="n">
        <f aca="false">يوليو!IO1137</f>
        <v>0</v>
      </c>
      <c r="IP10" s="11" t="n">
        <f aca="false">يوليو!IP1137</f>
        <v>0</v>
      </c>
      <c r="IQ10" s="11" t="n">
        <f aca="false">يوليو!IQ1137</f>
        <v>0</v>
      </c>
      <c r="IR10" s="11" t="n">
        <f aca="false">يوليو!IR1137</f>
        <v>0</v>
      </c>
      <c r="IS10" s="11" t="n">
        <f aca="false">يوليو!IS1137</f>
        <v>5</v>
      </c>
      <c r="IT10" s="11" t="n">
        <f aca="false">يوليو!IT1137</f>
        <v>0</v>
      </c>
      <c r="IU10" s="11" t="n">
        <f aca="false">يوليو!IU1137</f>
        <v>4</v>
      </c>
      <c r="IV10" s="11" t="n">
        <f aca="false">يوليو!IV1137</f>
        <v>16</v>
      </c>
    </row>
    <row r="11" customFormat="false" ht="16.5" hidden="false" customHeight="false" outlineLevel="0" collapsed="false">
      <c r="D11" s="1" t="str">
        <f aca="false">اغسطس!D1137</f>
        <v>اغسطس</v>
      </c>
      <c r="E11" s="2" t="str">
        <f aca="false">IF(F11=G11,"","X")</f>
        <v>X</v>
      </c>
      <c r="F11" s="2" t="n">
        <f aca="false">اغسطس!F1137</f>
        <v>23</v>
      </c>
      <c r="G11" s="2" t="n">
        <f aca="false">اغسطس!G1137</f>
        <v>27</v>
      </c>
      <c r="H11" s="11" t="n">
        <f aca="false">اغسطس!H1137</f>
        <v>10</v>
      </c>
      <c r="I11" s="11" t="n">
        <f aca="false">اغسطس!I1137</f>
        <v>6</v>
      </c>
      <c r="J11" s="11" t="n">
        <f aca="false">اغسطس!J1137</f>
        <v>8</v>
      </c>
      <c r="K11" s="11" t="n">
        <f aca="false">اغسطس!K1137</f>
        <v>8</v>
      </c>
      <c r="L11" s="11" t="n">
        <f aca="false">اغسطس!L1137</f>
        <v>3</v>
      </c>
      <c r="M11" s="11" t="n">
        <f aca="false">اغسطس!M1137</f>
        <v>5</v>
      </c>
      <c r="N11" s="11" t="n">
        <f aca="false">اغسطس!N1137</f>
        <v>2</v>
      </c>
      <c r="O11" s="11" t="n">
        <f aca="false">اغسطس!O1137</f>
        <v>3</v>
      </c>
      <c r="P11" s="11" t="n">
        <f aca="false">اغسطس!P1137</f>
        <v>0</v>
      </c>
      <c r="Q11" s="11" t="n">
        <f aca="false">اغسطس!Q1137</f>
        <v>0</v>
      </c>
      <c r="R11" s="11" t="n">
        <f aca="false">اغسطس!R1137</f>
        <v>0</v>
      </c>
      <c r="S11" s="11" t="n">
        <f aca="false">اغسطس!S1137</f>
        <v>0</v>
      </c>
      <c r="T11" s="11" t="n">
        <f aca="false">اغسطس!T1137</f>
        <v>0</v>
      </c>
      <c r="U11" s="11" t="n">
        <f aca="false">اغسطس!U1137</f>
        <v>0</v>
      </c>
      <c r="V11" s="11" t="n">
        <f aca="false">اغسطس!V1137</f>
        <v>0</v>
      </c>
      <c r="W11" s="11" t="n">
        <f aca="false">اغسطس!W1137</f>
        <v>0</v>
      </c>
      <c r="X11" s="11" t="n">
        <f aca="false">اغسطس!X1137</f>
        <v>0</v>
      </c>
      <c r="Y11" s="11" t="n">
        <f aca="false">اغسطس!Y1137</f>
        <v>0</v>
      </c>
      <c r="Z11" s="11" t="n">
        <f aca="false">اغسطس!Z1137</f>
        <v>0</v>
      </c>
      <c r="AA11" s="11" t="n">
        <f aca="false">اغسطس!AA1137</f>
        <v>0</v>
      </c>
      <c r="AB11" s="11" t="n">
        <f aca="false">اغسطس!AB1137</f>
        <v>0</v>
      </c>
      <c r="AC11" s="11" t="n">
        <f aca="false">اغسطس!AC1137</f>
        <v>5</v>
      </c>
      <c r="AD11" s="11" t="n">
        <f aca="false">اغسطس!AD1137</f>
        <v>0</v>
      </c>
      <c r="AE11" s="11" t="n">
        <f aca="false">اغسطس!AE1137</f>
        <v>0</v>
      </c>
      <c r="AF11" s="11" t="n">
        <f aca="false">اغسطس!AF1137</f>
        <v>0</v>
      </c>
      <c r="AG11" s="11" t="n">
        <f aca="false">اغسطس!AG1137</f>
        <v>0</v>
      </c>
      <c r="AH11" s="11" t="n">
        <f aca="false">اغسطس!AH1137</f>
        <v>0</v>
      </c>
      <c r="AI11" s="11" t="n">
        <f aca="false">اغسطس!AI1137</f>
        <v>0</v>
      </c>
      <c r="AJ11" s="11" t="n">
        <f aca="false">اغسطس!AJ1137</f>
        <v>0</v>
      </c>
      <c r="AK11" s="11" t="n">
        <f aca="false">اغسطس!AK1137</f>
        <v>0</v>
      </c>
      <c r="AL11" s="11" t="n">
        <f aca="false">اغسطس!AL1137</f>
        <v>0</v>
      </c>
      <c r="AM11" s="11" t="n">
        <f aca="false">اغسطس!AM1137</f>
        <v>0</v>
      </c>
      <c r="AN11" s="11" t="n">
        <f aca="false">اغسطس!AN1137</f>
        <v>0</v>
      </c>
      <c r="AO11" s="11" t="n">
        <f aca="false">اغسطس!AO1137</f>
        <v>0</v>
      </c>
      <c r="AP11" s="11" t="n">
        <f aca="false">اغسطس!AP1137</f>
        <v>0</v>
      </c>
      <c r="AQ11" s="11" t="n">
        <f aca="false">اغسطس!AQ1137</f>
        <v>0</v>
      </c>
      <c r="AR11" s="11" t="n">
        <f aca="false">اغسطس!AR1137</f>
        <v>0</v>
      </c>
      <c r="AS11" s="11" t="n">
        <f aca="false">اغسطس!AS1137</f>
        <v>0</v>
      </c>
      <c r="AT11" s="11" t="n">
        <f aca="false">اغسطس!AT1137</f>
        <v>0</v>
      </c>
      <c r="AU11" s="11" t="n">
        <f aca="false">اغسطس!AU1137</f>
        <v>0</v>
      </c>
      <c r="AV11" s="11" t="n">
        <f aca="false">اغسطس!AV1137</f>
        <v>0</v>
      </c>
      <c r="AW11" s="11" t="n">
        <f aca="false">اغسطس!AW1137</f>
        <v>0</v>
      </c>
      <c r="AX11" s="11" t="n">
        <f aca="false">اغسطس!AX1137</f>
        <v>0</v>
      </c>
      <c r="AY11" s="11" t="n">
        <f aca="false">اغسطس!AY1137</f>
        <v>0</v>
      </c>
      <c r="AZ11" s="11" t="n">
        <f aca="false">اغسطس!AZ1137</f>
        <v>0</v>
      </c>
      <c r="BA11" s="11" t="n">
        <f aca="false">اغسطس!BA1137</f>
        <v>0</v>
      </c>
      <c r="BB11" s="11" t="n">
        <f aca="false">اغسطس!BB1137</f>
        <v>0</v>
      </c>
      <c r="BC11" s="11" t="n">
        <f aca="false">اغسطس!BC1137</f>
        <v>0</v>
      </c>
      <c r="BD11" s="11" t="n">
        <f aca="false">اغسطس!BD1137</f>
        <v>0</v>
      </c>
      <c r="BE11" s="11" t="n">
        <f aca="false">اغسطس!BE1137</f>
        <v>0</v>
      </c>
      <c r="BF11" s="11" t="n">
        <f aca="false">اغسطس!BF1137</f>
        <v>0</v>
      </c>
      <c r="BG11" s="11" t="n">
        <f aca="false">اغسطس!BG1137</f>
        <v>0</v>
      </c>
      <c r="BH11" s="11" t="n">
        <f aca="false">اغسطس!BH1137</f>
        <v>0</v>
      </c>
      <c r="BI11" s="11" t="n">
        <f aca="false">اغسطس!BI1137</f>
        <v>0</v>
      </c>
      <c r="BJ11" s="11" t="n">
        <f aca="false">اغسطس!BJ1137</f>
        <v>0</v>
      </c>
      <c r="BK11" s="11" t="n">
        <f aca="false">اغسطس!BK1137</f>
        <v>0</v>
      </c>
      <c r="BL11" s="11" t="n">
        <f aca="false">اغسطس!BL1137</f>
        <v>0</v>
      </c>
      <c r="BM11" s="11" t="n">
        <f aca="false">اغسطس!BM1137</f>
        <v>0</v>
      </c>
      <c r="BN11" s="11" t="n">
        <f aca="false">اغسطس!BN1137</f>
        <v>0</v>
      </c>
      <c r="BO11" s="11" t="n">
        <f aca="false">اغسطس!BO1137</f>
        <v>0</v>
      </c>
      <c r="BP11" s="11" t="n">
        <f aca="false">اغسطس!BP1137</f>
        <v>0</v>
      </c>
      <c r="BQ11" s="11" t="n">
        <f aca="false">اغسطس!BQ1137</f>
        <v>0</v>
      </c>
      <c r="BR11" s="11" t="n">
        <f aca="false">اغسطس!BR1137</f>
        <v>0</v>
      </c>
      <c r="BS11" s="11" t="n">
        <f aca="false">اغسطس!BS1137</f>
        <v>0</v>
      </c>
      <c r="BT11" s="11" t="n">
        <f aca="false">اغسطس!BT1137</f>
        <v>0</v>
      </c>
      <c r="BU11" s="11" t="n">
        <f aca="false">اغسطس!BU1137</f>
        <v>0</v>
      </c>
      <c r="BV11" s="11" t="n">
        <f aca="false">اغسطس!BV1137</f>
        <v>0</v>
      </c>
      <c r="BW11" s="11" t="n">
        <f aca="false">اغسطس!BW1137</f>
        <v>0</v>
      </c>
      <c r="BX11" s="11" t="n">
        <f aca="false">اغسطس!BX1137</f>
        <v>0</v>
      </c>
      <c r="BY11" s="11" t="n">
        <f aca="false">اغسطس!BY1137</f>
        <v>0</v>
      </c>
      <c r="BZ11" s="11" t="n">
        <f aca="false">اغسطس!BZ1137</f>
        <v>0</v>
      </c>
      <c r="CA11" s="11" t="n">
        <f aca="false">اغسطس!CA1137</f>
        <v>0</v>
      </c>
      <c r="CB11" s="11" t="n">
        <f aca="false">اغسطس!CB1137</f>
        <v>0</v>
      </c>
      <c r="CC11" s="11" t="n">
        <f aca="false">اغسطس!CC1137</f>
        <v>0</v>
      </c>
      <c r="CD11" s="11" t="n">
        <f aca="false">اغسطس!CD1137</f>
        <v>0</v>
      </c>
      <c r="CE11" s="11" t="n">
        <f aca="false">اغسطس!CE1137</f>
        <v>0</v>
      </c>
      <c r="CF11" s="11" t="n">
        <f aca="false">اغسطس!CF1137</f>
        <v>0</v>
      </c>
      <c r="CG11" s="11" t="n">
        <f aca="false">اغسطس!CG1137</f>
        <v>0</v>
      </c>
      <c r="CH11" s="11" t="n">
        <f aca="false">اغسطس!CH1137</f>
        <v>0</v>
      </c>
      <c r="CI11" s="11" t="n">
        <f aca="false">اغسطس!CI1137</f>
        <v>0</v>
      </c>
      <c r="CJ11" s="11" t="n">
        <f aca="false">اغسطس!CJ1137</f>
        <v>0</v>
      </c>
      <c r="CK11" s="11" t="n">
        <f aca="false">اغسطس!CK1137</f>
        <v>0</v>
      </c>
      <c r="CL11" s="11" t="n">
        <f aca="false">اغسطس!CL1137</f>
        <v>0</v>
      </c>
      <c r="CM11" s="11" t="n">
        <f aca="false">اغسطس!CM1137</f>
        <v>0</v>
      </c>
      <c r="CN11" s="11" t="n">
        <f aca="false">اغسطس!CN1137</f>
        <v>0</v>
      </c>
      <c r="CO11" s="11" t="n">
        <f aca="false">اغسطس!CO1137</f>
        <v>0</v>
      </c>
      <c r="CP11" s="11" t="n">
        <f aca="false">اغسطس!CP1137</f>
        <v>0</v>
      </c>
      <c r="CQ11" s="11" t="n">
        <f aca="false">اغسطس!CQ1137</f>
        <v>0</v>
      </c>
      <c r="CR11" s="11" t="n">
        <f aca="false">اغسطس!CR1137</f>
        <v>0</v>
      </c>
      <c r="CS11" s="11" t="n">
        <f aca="false">اغسطس!CS1137</f>
        <v>0</v>
      </c>
      <c r="CT11" s="11" t="n">
        <f aca="false">اغسطس!CT1137</f>
        <v>0</v>
      </c>
      <c r="CU11" s="11" t="n">
        <f aca="false">اغسطس!CU1137</f>
        <v>0</v>
      </c>
      <c r="CV11" s="11" t="n">
        <f aca="false">اغسطس!CV1137</f>
        <v>0</v>
      </c>
      <c r="CW11" s="11" t="n">
        <f aca="false">اغسطس!CW1137</f>
        <v>0</v>
      </c>
      <c r="CX11" s="11" t="n">
        <f aca="false">اغسطس!CX1137</f>
        <v>0</v>
      </c>
      <c r="CY11" s="11" t="n">
        <f aca="false">اغسطس!CY1137</f>
        <v>0</v>
      </c>
      <c r="CZ11" s="11" t="n">
        <f aca="false">اغسطس!CZ1137</f>
        <v>0</v>
      </c>
      <c r="DA11" s="11" t="n">
        <f aca="false">اغسطس!DA1137</f>
        <v>0</v>
      </c>
      <c r="DB11" s="11" t="n">
        <f aca="false">اغسطس!DB1137</f>
        <v>0</v>
      </c>
      <c r="DC11" s="11" t="n">
        <f aca="false">اغسطس!DC1137</f>
        <v>0</v>
      </c>
      <c r="DD11" s="11" t="n">
        <f aca="false">اغسطس!DD1137</f>
        <v>0</v>
      </c>
      <c r="DE11" s="11" t="n">
        <f aca="false">اغسطس!DE1137</f>
        <v>0</v>
      </c>
      <c r="DF11" s="11" t="n">
        <f aca="false">اغسطس!DF1137</f>
        <v>0</v>
      </c>
      <c r="DG11" s="11" t="n">
        <f aca="false">اغسطس!DG1137</f>
        <v>0</v>
      </c>
      <c r="DH11" s="11" t="n">
        <f aca="false">اغسطس!DH1137</f>
        <v>0</v>
      </c>
      <c r="DI11" s="11" t="n">
        <f aca="false">اغسطس!DI1137</f>
        <v>0</v>
      </c>
      <c r="DJ11" s="11" t="n">
        <f aca="false">اغسطس!DJ1137</f>
        <v>0</v>
      </c>
      <c r="DK11" s="11" t="n">
        <f aca="false">اغسطس!DK1137</f>
        <v>0</v>
      </c>
      <c r="DL11" s="11" t="n">
        <f aca="false">اغسطس!DL1137</f>
        <v>0</v>
      </c>
      <c r="DM11" s="11" t="n">
        <f aca="false">اغسطس!DM1137</f>
        <v>0</v>
      </c>
      <c r="DN11" s="11" t="n">
        <f aca="false">اغسطس!DN1137</f>
        <v>0</v>
      </c>
      <c r="DO11" s="11" t="n">
        <f aca="false">اغسطس!DO1137</f>
        <v>0</v>
      </c>
      <c r="DP11" s="11" t="n">
        <f aca="false">اغسطس!DP1137</f>
        <v>0</v>
      </c>
      <c r="DQ11" s="11" t="n">
        <f aca="false">اغسطس!DQ1137</f>
        <v>0</v>
      </c>
      <c r="DR11" s="11" t="n">
        <f aca="false">اغسطس!DR1137</f>
        <v>0</v>
      </c>
      <c r="DS11" s="11" t="n">
        <f aca="false">اغسطس!DS1137</f>
        <v>0</v>
      </c>
      <c r="DT11" s="11" t="n">
        <f aca="false">اغسطس!DT1137</f>
        <v>0</v>
      </c>
      <c r="DU11" s="11" t="n">
        <f aca="false">اغسطس!DU1137</f>
        <v>0</v>
      </c>
      <c r="DV11" s="11" t="n">
        <f aca="false">اغسطس!DV1137</f>
        <v>0</v>
      </c>
      <c r="DW11" s="11" t="n">
        <f aca="false">اغسطس!DW1137</f>
        <v>0</v>
      </c>
      <c r="DX11" s="11" t="n">
        <f aca="false">اغسطس!DX1137</f>
        <v>0</v>
      </c>
      <c r="DY11" s="11" t="n">
        <f aca="false">اغسطس!DY1137</f>
        <v>0</v>
      </c>
      <c r="DZ11" s="11" t="n">
        <f aca="false">اغسطس!DZ1137</f>
        <v>0</v>
      </c>
      <c r="EA11" s="11" t="n">
        <f aca="false">اغسطس!EA1137</f>
        <v>0</v>
      </c>
      <c r="EB11" s="11" t="n">
        <f aca="false">اغسطس!EB1137</f>
        <v>0</v>
      </c>
      <c r="EC11" s="11" t="n">
        <f aca="false">اغسطس!EC1137</f>
        <v>0</v>
      </c>
      <c r="ED11" s="11" t="n">
        <f aca="false">اغسطس!ED1137</f>
        <v>0</v>
      </c>
      <c r="EE11" s="11" t="n">
        <f aca="false">اغسطس!EE1137</f>
        <v>0</v>
      </c>
      <c r="EF11" s="11" t="n">
        <f aca="false">اغسطس!EF1137</f>
        <v>0</v>
      </c>
      <c r="EG11" s="11" t="n">
        <f aca="false">اغسطس!EG1137</f>
        <v>0</v>
      </c>
      <c r="EH11" s="11" t="n">
        <f aca="false">اغسطس!EH1137</f>
        <v>0</v>
      </c>
      <c r="EI11" s="11" t="n">
        <f aca="false">اغسطس!EI1137</f>
        <v>0</v>
      </c>
      <c r="EJ11" s="11" t="n">
        <f aca="false">اغسطس!EJ1137</f>
        <v>0</v>
      </c>
      <c r="EK11" s="11" t="n">
        <f aca="false">اغسطس!EK1137</f>
        <v>0</v>
      </c>
      <c r="EL11" s="11" t="n">
        <f aca="false">اغسطس!EL1137</f>
        <v>0</v>
      </c>
      <c r="EM11" s="11" t="n">
        <f aca="false">اغسطس!EM1137</f>
        <v>0</v>
      </c>
      <c r="EN11" s="11" t="n">
        <f aca="false">اغسطس!EN1137</f>
        <v>0</v>
      </c>
      <c r="EO11" s="11" t="n">
        <f aca="false">اغسطس!EO1137</f>
        <v>0</v>
      </c>
      <c r="EP11" s="11" t="n">
        <f aca="false">اغسطس!EP1137</f>
        <v>0</v>
      </c>
      <c r="EQ11" s="11" t="n">
        <f aca="false">اغسطس!EQ1137</f>
        <v>0</v>
      </c>
      <c r="ER11" s="11" t="n">
        <f aca="false">اغسطس!ER1137</f>
        <v>0</v>
      </c>
      <c r="ES11" s="11" t="n">
        <f aca="false">اغسطس!ES1137</f>
        <v>0</v>
      </c>
      <c r="ET11" s="11" t="n">
        <f aca="false">اغسطس!ET1137</f>
        <v>0</v>
      </c>
      <c r="EU11" s="11" t="n">
        <f aca="false">اغسطس!EU1137</f>
        <v>0</v>
      </c>
      <c r="EV11" s="11" t="n">
        <f aca="false">اغسطس!EV1137</f>
        <v>0</v>
      </c>
      <c r="EW11" s="11" t="n">
        <f aca="false">اغسطس!EW1137</f>
        <v>0</v>
      </c>
      <c r="EX11" s="11" t="n">
        <f aca="false">اغسطس!EX1137</f>
        <v>0</v>
      </c>
      <c r="EY11" s="11" t="n">
        <f aca="false">اغسطس!EY1137</f>
        <v>0</v>
      </c>
      <c r="EZ11" s="11" t="n">
        <f aca="false">اغسطس!EZ1137</f>
        <v>0</v>
      </c>
      <c r="FA11" s="11" t="n">
        <f aca="false">اغسطس!FA1137</f>
        <v>0</v>
      </c>
      <c r="FB11" s="11" t="n">
        <f aca="false">اغسطس!FB1137</f>
        <v>0</v>
      </c>
      <c r="FC11" s="11" t="n">
        <f aca="false">اغسطس!FC1137</f>
        <v>0</v>
      </c>
      <c r="FD11" s="11" t="n">
        <f aca="false">اغسطس!FD1137</f>
        <v>0</v>
      </c>
      <c r="FE11" s="11" t="n">
        <f aca="false">اغسطس!FE1137</f>
        <v>0</v>
      </c>
      <c r="FF11" s="11" t="n">
        <f aca="false">اغسطس!FF1137</f>
        <v>0</v>
      </c>
      <c r="FG11" s="11" t="n">
        <f aca="false">اغسطس!FG1137</f>
        <v>0</v>
      </c>
      <c r="FH11" s="11" t="n">
        <f aca="false">اغسطس!FH1137</f>
        <v>0</v>
      </c>
      <c r="FI11" s="11" t="n">
        <f aca="false">اغسطس!FI1137</f>
        <v>0</v>
      </c>
      <c r="FJ11" s="11" t="n">
        <f aca="false">اغسطس!FJ1137</f>
        <v>0</v>
      </c>
      <c r="FK11" s="11" t="n">
        <f aca="false">اغسطس!FK1137</f>
        <v>0</v>
      </c>
      <c r="FL11" s="11" t="n">
        <f aca="false">اغسطس!FL1137</f>
        <v>0</v>
      </c>
      <c r="FM11" s="11" t="n">
        <f aca="false">اغسطس!FM1137</f>
        <v>0</v>
      </c>
      <c r="FN11" s="11" t="n">
        <f aca="false">اغسطس!FN1137</f>
        <v>0</v>
      </c>
      <c r="FO11" s="11" t="n">
        <f aca="false">اغسطس!FO1137</f>
        <v>0</v>
      </c>
      <c r="FP11" s="11" t="n">
        <f aca="false">اغسطس!FP1137</f>
        <v>0</v>
      </c>
      <c r="FQ11" s="11" t="n">
        <f aca="false">اغسطس!FQ1137</f>
        <v>0</v>
      </c>
      <c r="FR11" s="11" t="n">
        <f aca="false">اغسطس!FR1137</f>
        <v>0</v>
      </c>
      <c r="FS11" s="11" t="n">
        <f aca="false">اغسطس!FS1137</f>
        <v>0</v>
      </c>
      <c r="FT11" s="11" t="n">
        <f aca="false">اغسطس!FT1137</f>
        <v>0</v>
      </c>
      <c r="FU11" s="11" t="n">
        <f aca="false">اغسطس!FU1137</f>
        <v>0</v>
      </c>
      <c r="FV11" s="11" t="n">
        <f aca="false">اغسطس!FV1137</f>
        <v>0</v>
      </c>
      <c r="FW11" s="11" t="n">
        <f aca="false">اغسطس!FW1137</f>
        <v>0</v>
      </c>
      <c r="FX11" s="11" t="n">
        <f aca="false">اغسطس!FX1137</f>
        <v>0</v>
      </c>
      <c r="FY11" s="11" t="n">
        <f aca="false">اغسطس!FY1137</f>
        <v>0</v>
      </c>
      <c r="FZ11" s="11" t="n">
        <f aca="false">اغسطس!FZ1137</f>
        <v>0</v>
      </c>
      <c r="GA11" s="11" t="n">
        <f aca="false">اغسطس!GA1137</f>
        <v>0</v>
      </c>
      <c r="GB11" s="11" t="n">
        <f aca="false">اغسطس!GB1137</f>
        <v>0</v>
      </c>
      <c r="GC11" s="11" t="n">
        <f aca="false">اغسطس!GC1137</f>
        <v>0</v>
      </c>
      <c r="GD11" s="11" t="n">
        <f aca="false">اغسطس!GD1137</f>
        <v>0</v>
      </c>
      <c r="GE11" s="11" t="n">
        <f aca="false">اغسطس!GE1137</f>
        <v>0</v>
      </c>
      <c r="GF11" s="11" t="n">
        <f aca="false">اغسطس!GF1137</f>
        <v>0</v>
      </c>
      <c r="GG11" s="11" t="n">
        <f aca="false">اغسطس!GG1137</f>
        <v>0</v>
      </c>
      <c r="GH11" s="11" t="n">
        <f aca="false">اغسطس!GH1137</f>
        <v>0</v>
      </c>
      <c r="GI11" s="11" t="n">
        <f aca="false">اغسطس!GI1137</f>
        <v>0</v>
      </c>
      <c r="GJ11" s="11" t="n">
        <f aca="false">اغسطس!GJ1137</f>
        <v>0</v>
      </c>
      <c r="GK11" s="11" t="n">
        <f aca="false">اغسطس!GK1137</f>
        <v>0</v>
      </c>
      <c r="GL11" s="11" t="n">
        <f aca="false">اغسطس!GL1137</f>
        <v>0</v>
      </c>
      <c r="GM11" s="11" t="n">
        <f aca="false">اغسطس!GM1137</f>
        <v>0</v>
      </c>
      <c r="GN11" s="11" t="n">
        <f aca="false">اغسطس!GN1137</f>
        <v>0</v>
      </c>
      <c r="GO11" s="11" t="n">
        <f aca="false">اغسطس!GO1137</f>
        <v>0</v>
      </c>
      <c r="GP11" s="11" t="n">
        <f aca="false">اغسطس!GP1137</f>
        <v>0</v>
      </c>
      <c r="GQ11" s="11" t="n">
        <f aca="false">اغسطس!GQ1137</f>
        <v>0</v>
      </c>
      <c r="GR11" s="11" t="n">
        <f aca="false">اغسطس!GR1137</f>
        <v>0</v>
      </c>
      <c r="GS11" s="11" t="n">
        <f aca="false">اغسطس!GS1137</f>
        <v>0</v>
      </c>
      <c r="GT11" s="11" t="n">
        <f aca="false">اغسطس!GT1137</f>
        <v>0</v>
      </c>
      <c r="GU11" s="11" t="n">
        <f aca="false">اغسطس!GU1137</f>
        <v>0</v>
      </c>
      <c r="GV11" s="11" t="n">
        <f aca="false">اغسطس!GV1137</f>
        <v>0</v>
      </c>
      <c r="GW11" s="11" t="n">
        <f aca="false">اغسطس!GW1137</f>
        <v>0</v>
      </c>
      <c r="GX11" s="11" t="n">
        <f aca="false">اغسطس!GX1137</f>
        <v>0</v>
      </c>
      <c r="GY11" s="11" t="n">
        <f aca="false">اغسطس!GY1137</f>
        <v>0</v>
      </c>
      <c r="GZ11" s="11" t="n">
        <f aca="false">اغسطس!GZ1137</f>
        <v>0</v>
      </c>
      <c r="HA11" s="11" t="n">
        <f aca="false">اغسطس!HA1137</f>
        <v>0</v>
      </c>
      <c r="HB11" s="11" t="n">
        <f aca="false">اغسطس!HB1137</f>
        <v>0</v>
      </c>
      <c r="HC11" s="11" t="n">
        <f aca="false">اغسطس!HC1137</f>
        <v>0</v>
      </c>
      <c r="HD11" s="11" t="n">
        <f aca="false">اغسطس!HD1137</f>
        <v>0</v>
      </c>
      <c r="HE11" s="11" t="n">
        <f aca="false">اغسطس!HE1137</f>
        <v>0</v>
      </c>
      <c r="HF11" s="11" t="n">
        <f aca="false">اغسطس!HF1137</f>
        <v>0</v>
      </c>
      <c r="HG11" s="11" t="n">
        <f aca="false">اغسطس!HG1137</f>
        <v>0</v>
      </c>
      <c r="HH11" s="11" t="n">
        <f aca="false">اغسطس!HH1137</f>
        <v>0</v>
      </c>
      <c r="HI11" s="11" t="n">
        <f aca="false">اغسطس!HI1137</f>
        <v>0</v>
      </c>
      <c r="HJ11" s="11" t="n">
        <f aca="false">اغسطس!HJ1137</f>
        <v>0</v>
      </c>
      <c r="HK11" s="11" t="n">
        <f aca="false">اغسطس!HK1137</f>
        <v>0</v>
      </c>
      <c r="HL11" s="11" t="n">
        <f aca="false">اغسطس!HL1137</f>
        <v>0</v>
      </c>
      <c r="HM11" s="11" t="n">
        <f aca="false">اغسطس!HM1137</f>
        <v>0</v>
      </c>
      <c r="HN11" s="11" t="n">
        <f aca="false">اغسطس!HN1137</f>
        <v>0</v>
      </c>
      <c r="HO11" s="11" t="n">
        <f aca="false">اغسطس!HO1137</f>
        <v>0</v>
      </c>
      <c r="HP11" s="11" t="n">
        <f aca="false">اغسطس!HP1137</f>
        <v>0</v>
      </c>
      <c r="HQ11" s="11" t="n">
        <f aca="false">اغسطس!HQ1137</f>
        <v>0</v>
      </c>
      <c r="HR11" s="11" t="n">
        <f aca="false">اغسطس!HR1137</f>
        <v>0</v>
      </c>
      <c r="HS11" s="11" t="n">
        <f aca="false">اغسطس!HS1137</f>
        <v>0</v>
      </c>
      <c r="HT11" s="11" t="n">
        <f aca="false">اغسطس!HT1137</f>
        <v>0</v>
      </c>
      <c r="HU11" s="11" t="n">
        <f aca="false">اغسطس!HU1137</f>
        <v>0</v>
      </c>
      <c r="HV11" s="11" t="n">
        <f aca="false">اغسطس!HV1137</f>
        <v>0</v>
      </c>
      <c r="HW11" s="11" t="n">
        <f aca="false">اغسطس!HW1137</f>
        <v>0</v>
      </c>
      <c r="HX11" s="11" t="n">
        <f aca="false">اغسطس!HX1137</f>
        <v>0</v>
      </c>
      <c r="HY11" s="11" t="n">
        <f aca="false">اغسطس!HY1137</f>
        <v>0</v>
      </c>
      <c r="HZ11" s="11" t="n">
        <f aca="false">اغسطس!HZ1137</f>
        <v>0</v>
      </c>
      <c r="IA11" s="11" t="n">
        <f aca="false">اغسطس!IA1137</f>
        <v>0</v>
      </c>
      <c r="IB11" s="11" t="n">
        <f aca="false">اغسطس!IB1137</f>
        <v>0</v>
      </c>
      <c r="IC11" s="11" t="n">
        <f aca="false">اغسطس!IC1137</f>
        <v>0</v>
      </c>
      <c r="ID11" s="11" t="n">
        <f aca="false">اغسطس!ID1137</f>
        <v>0</v>
      </c>
      <c r="IE11" s="11" t="n">
        <f aca="false">اغسطس!IE1137</f>
        <v>0</v>
      </c>
      <c r="IF11" s="11" t="n">
        <f aca="false">اغسطس!IF1137</f>
        <v>0</v>
      </c>
      <c r="IG11" s="11" t="n">
        <f aca="false">اغسطس!IG1137</f>
        <v>0</v>
      </c>
      <c r="IH11" s="11" t="n">
        <f aca="false">اغسطس!IH1137</f>
        <v>0</v>
      </c>
      <c r="II11" s="11" t="n">
        <f aca="false">اغسطس!II1137</f>
        <v>0</v>
      </c>
      <c r="IJ11" s="11" t="n">
        <f aca="false">اغسطس!IJ1137</f>
        <v>0</v>
      </c>
      <c r="IK11" s="11" t="n">
        <f aca="false">اغسطس!IK1137</f>
        <v>0</v>
      </c>
      <c r="IL11" s="11" t="n">
        <f aca="false">اغسطس!IL1137</f>
        <v>0</v>
      </c>
      <c r="IM11" s="11" t="n">
        <f aca="false">اغسطس!IM1137</f>
        <v>0</v>
      </c>
      <c r="IN11" s="11" t="n">
        <f aca="false">اغسطس!IN1137</f>
        <v>0</v>
      </c>
      <c r="IO11" s="11" t="n">
        <f aca="false">اغسطس!IO1137</f>
        <v>0</v>
      </c>
      <c r="IP11" s="11" t="n">
        <f aca="false">اغسطس!IP1137</f>
        <v>0</v>
      </c>
      <c r="IQ11" s="11" t="n">
        <f aca="false">اغسطس!IQ1137</f>
        <v>0</v>
      </c>
      <c r="IR11" s="11" t="n">
        <f aca="false">اغسطس!IR1137</f>
        <v>0</v>
      </c>
      <c r="IS11" s="11" t="n">
        <f aca="false">اغسطس!IS1137</f>
        <v>5</v>
      </c>
      <c r="IT11" s="11" t="n">
        <f aca="false">اغسطس!IT1137</f>
        <v>0</v>
      </c>
      <c r="IU11" s="11" t="n">
        <f aca="false">اغسطس!IU1137</f>
        <v>4</v>
      </c>
      <c r="IV11" s="11" t="n">
        <f aca="false">اغسطس!IV1137</f>
        <v>16</v>
      </c>
    </row>
    <row r="12" customFormat="false" ht="16.5" hidden="false" customHeight="false" outlineLevel="0" collapsed="false">
      <c r="D12" s="1" t="str">
        <f aca="false">سبتمبر!D1137</f>
        <v>سبتمبر</v>
      </c>
      <c r="E12" s="2" t="str">
        <f aca="false">IF(F12=G12,"","X")</f>
        <v>X</v>
      </c>
      <c r="F12" s="2" t="n">
        <f aca="false">سبتمبر!F1137</f>
        <v>23</v>
      </c>
      <c r="G12" s="2" t="n">
        <f aca="false">سبتمبر!G1137</f>
        <v>27</v>
      </c>
      <c r="H12" s="11" t="n">
        <f aca="false">سبتمبر!H1137</f>
        <v>10</v>
      </c>
      <c r="I12" s="11" t="n">
        <f aca="false">سبتمبر!I1137</f>
        <v>6</v>
      </c>
      <c r="J12" s="11" t="n">
        <f aca="false">سبتمبر!J1137</f>
        <v>8</v>
      </c>
      <c r="K12" s="11" t="n">
        <f aca="false">سبتمبر!K1137</f>
        <v>8</v>
      </c>
      <c r="L12" s="11" t="n">
        <f aca="false">سبتمبر!L1137</f>
        <v>3</v>
      </c>
      <c r="M12" s="11" t="n">
        <f aca="false">سبتمبر!M1137</f>
        <v>5</v>
      </c>
      <c r="N12" s="11" t="n">
        <f aca="false">سبتمبر!N1137</f>
        <v>2</v>
      </c>
      <c r="O12" s="11" t="n">
        <f aca="false">سبتمبر!O1137</f>
        <v>3</v>
      </c>
      <c r="P12" s="11" t="n">
        <f aca="false">سبتمبر!P1137</f>
        <v>0</v>
      </c>
      <c r="Q12" s="11" t="n">
        <f aca="false">سبتمبر!Q1137</f>
        <v>0</v>
      </c>
      <c r="R12" s="11" t="n">
        <f aca="false">سبتمبر!R1137</f>
        <v>0</v>
      </c>
      <c r="S12" s="11" t="n">
        <f aca="false">سبتمبر!S1137</f>
        <v>0</v>
      </c>
      <c r="T12" s="11" t="n">
        <f aca="false">سبتمبر!T1137</f>
        <v>0</v>
      </c>
      <c r="U12" s="11" t="n">
        <f aca="false">سبتمبر!U1137</f>
        <v>0</v>
      </c>
      <c r="V12" s="11" t="n">
        <f aca="false">سبتمبر!V1137</f>
        <v>0</v>
      </c>
      <c r="W12" s="11" t="n">
        <f aca="false">سبتمبر!W1137</f>
        <v>0</v>
      </c>
      <c r="X12" s="11" t="n">
        <f aca="false">سبتمبر!X1137</f>
        <v>0</v>
      </c>
      <c r="Y12" s="11" t="n">
        <f aca="false">سبتمبر!Y1137</f>
        <v>0</v>
      </c>
      <c r="Z12" s="11" t="n">
        <f aca="false">سبتمبر!Z1137</f>
        <v>0</v>
      </c>
      <c r="AA12" s="11" t="n">
        <f aca="false">سبتمبر!AA1137</f>
        <v>0</v>
      </c>
      <c r="AB12" s="11" t="n">
        <f aca="false">سبتمبر!AB1137</f>
        <v>0</v>
      </c>
      <c r="AC12" s="11" t="n">
        <f aca="false">سبتمبر!AC1137</f>
        <v>5</v>
      </c>
      <c r="AD12" s="11" t="n">
        <f aca="false">سبتمبر!AD1137</f>
        <v>0</v>
      </c>
      <c r="AE12" s="11" t="n">
        <f aca="false">سبتمبر!AE1137</f>
        <v>0</v>
      </c>
      <c r="AF12" s="11" t="n">
        <f aca="false">سبتمبر!AF1137</f>
        <v>0</v>
      </c>
      <c r="AG12" s="11" t="n">
        <f aca="false">سبتمبر!AG1137</f>
        <v>0</v>
      </c>
      <c r="AH12" s="11" t="n">
        <f aca="false">سبتمبر!AH1137</f>
        <v>0</v>
      </c>
      <c r="AI12" s="11" t="n">
        <f aca="false">سبتمبر!AI1137</f>
        <v>0</v>
      </c>
      <c r="AJ12" s="11" t="n">
        <f aca="false">سبتمبر!AJ1137</f>
        <v>0</v>
      </c>
      <c r="AK12" s="11" t="n">
        <f aca="false">سبتمبر!AK1137</f>
        <v>0</v>
      </c>
      <c r="AL12" s="11" t="n">
        <f aca="false">سبتمبر!AL1137</f>
        <v>0</v>
      </c>
      <c r="AM12" s="11" t="n">
        <f aca="false">سبتمبر!AM1137</f>
        <v>0</v>
      </c>
      <c r="AN12" s="11" t="n">
        <f aca="false">سبتمبر!AN1137</f>
        <v>0</v>
      </c>
      <c r="AO12" s="11" t="n">
        <f aca="false">سبتمبر!AO1137</f>
        <v>0</v>
      </c>
      <c r="AP12" s="11" t="n">
        <f aca="false">سبتمبر!AP1137</f>
        <v>0</v>
      </c>
      <c r="AQ12" s="11" t="n">
        <f aca="false">سبتمبر!AQ1137</f>
        <v>0</v>
      </c>
      <c r="AR12" s="11" t="n">
        <f aca="false">سبتمبر!AR1137</f>
        <v>0</v>
      </c>
      <c r="AS12" s="11" t="n">
        <f aca="false">سبتمبر!AS1137</f>
        <v>0</v>
      </c>
      <c r="AT12" s="11" t="n">
        <f aca="false">سبتمبر!AT1137</f>
        <v>0</v>
      </c>
      <c r="AU12" s="11" t="n">
        <f aca="false">سبتمبر!AU1137</f>
        <v>0</v>
      </c>
      <c r="AV12" s="11" t="n">
        <f aca="false">سبتمبر!AV1137</f>
        <v>0</v>
      </c>
      <c r="AW12" s="11" t="n">
        <f aca="false">سبتمبر!AW1137</f>
        <v>0</v>
      </c>
      <c r="AX12" s="11" t="n">
        <f aca="false">سبتمبر!AX1137</f>
        <v>0</v>
      </c>
      <c r="AY12" s="11" t="n">
        <f aca="false">سبتمبر!AY1137</f>
        <v>0</v>
      </c>
      <c r="AZ12" s="11" t="n">
        <f aca="false">سبتمبر!AZ1137</f>
        <v>0</v>
      </c>
      <c r="BA12" s="11" t="n">
        <f aca="false">سبتمبر!BA1137</f>
        <v>0</v>
      </c>
      <c r="BB12" s="11" t="n">
        <f aca="false">سبتمبر!BB1137</f>
        <v>0</v>
      </c>
      <c r="BC12" s="11" t="n">
        <f aca="false">سبتمبر!BC1137</f>
        <v>0</v>
      </c>
      <c r="BD12" s="11" t="n">
        <f aca="false">سبتمبر!BD1137</f>
        <v>0</v>
      </c>
      <c r="BE12" s="11" t="n">
        <f aca="false">سبتمبر!BE1137</f>
        <v>0</v>
      </c>
      <c r="BF12" s="11" t="n">
        <f aca="false">سبتمبر!BF1137</f>
        <v>0</v>
      </c>
      <c r="BG12" s="11" t="n">
        <f aca="false">سبتمبر!BG1137</f>
        <v>0</v>
      </c>
      <c r="BH12" s="11" t="n">
        <f aca="false">سبتمبر!BH1137</f>
        <v>0</v>
      </c>
      <c r="BI12" s="11" t="n">
        <f aca="false">سبتمبر!BI1137</f>
        <v>0</v>
      </c>
      <c r="BJ12" s="11" t="n">
        <f aca="false">سبتمبر!BJ1137</f>
        <v>0</v>
      </c>
      <c r="BK12" s="11" t="n">
        <f aca="false">سبتمبر!BK1137</f>
        <v>0</v>
      </c>
      <c r="BL12" s="11" t="n">
        <f aca="false">سبتمبر!BL1137</f>
        <v>0</v>
      </c>
      <c r="BM12" s="11" t="n">
        <f aca="false">سبتمبر!BM1137</f>
        <v>0</v>
      </c>
      <c r="BN12" s="11" t="n">
        <f aca="false">سبتمبر!BN1137</f>
        <v>0</v>
      </c>
      <c r="BO12" s="11" t="n">
        <f aca="false">سبتمبر!BO1137</f>
        <v>0</v>
      </c>
      <c r="BP12" s="11" t="n">
        <f aca="false">سبتمبر!BP1137</f>
        <v>0</v>
      </c>
      <c r="BQ12" s="11" t="n">
        <f aca="false">سبتمبر!BQ1137</f>
        <v>0</v>
      </c>
      <c r="BR12" s="11" t="n">
        <f aca="false">سبتمبر!BR1137</f>
        <v>0</v>
      </c>
      <c r="BS12" s="11" t="n">
        <f aca="false">سبتمبر!BS1137</f>
        <v>0</v>
      </c>
      <c r="BT12" s="11" t="n">
        <f aca="false">سبتمبر!BT1137</f>
        <v>0</v>
      </c>
      <c r="BU12" s="11" t="n">
        <f aca="false">سبتمبر!BU1137</f>
        <v>0</v>
      </c>
      <c r="BV12" s="11" t="n">
        <f aca="false">سبتمبر!BV1137</f>
        <v>0</v>
      </c>
      <c r="BW12" s="11" t="n">
        <f aca="false">سبتمبر!BW1137</f>
        <v>0</v>
      </c>
      <c r="BX12" s="11" t="n">
        <f aca="false">سبتمبر!BX1137</f>
        <v>0</v>
      </c>
      <c r="BY12" s="11" t="n">
        <f aca="false">سبتمبر!BY1137</f>
        <v>0</v>
      </c>
      <c r="BZ12" s="11" t="n">
        <f aca="false">سبتمبر!BZ1137</f>
        <v>0</v>
      </c>
      <c r="CA12" s="11" t="n">
        <f aca="false">سبتمبر!CA1137</f>
        <v>0</v>
      </c>
      <c r="CB12" s="11" t="n">
        <f aca="false">سبتمبر!CB1137</f>
        <v>0</v>
      </c>
      <c r="CC12" s="11" t="n">
        <f aca="false">سبتمبر!CC1137</f>
        <v>0</v>
      </c>
      <c r="CD12" s="11" t="n">
        <f aca="false">سبتمبر!CD1137</f>
        <v>0</v>
      </c>
      <c r="CE12" s="11" t="n">
        <f aca="false">سبتمبر!CE1137</f>
        <v>0</v>
      </c>
      <c r="CF12" s="11" t="n">
        <f aca="false">سبتمبر!CF1137</f>
        <v>0</v>
      </c>
      <c r="CG12" s="11" t="n">
        <f aca="false">سبتمبر!CG1137</f>
        <v>0</v>
      </c>
      <c r="CH12" s="11" t="n">
        <f aca="false">سبتمبر!CH1137</f>
        <v>0</v>
      </c>
      <c r="CI12" s="11" t="n">
        <f aca="false">سبتمبر!CI1137</f>
        <v>0</v>
      </c>
      <c r="CJ12" s="11" t="n">
        <f aca="false">سبتمبر!CJ1137</f>
        <v>0</v>
      </c>
      <c r="CK12" s="11" t="n">
        <f aca="false">سبتمبر!CK1137</f>
        <v>0</v>
      </c>
      <c r="CL12" s="11" t="n">
        <f aca="false">سبتمبر!CL1137</f>
        <v>0</v>
      </c>
      <c r="CM12" s="11" t="n">
        <f aca="false">سبتمبر!CM1137</f>
        <v>0</v>
      </c>
      <c r="CN12" s="11" t="n">
        <f aca="false">سبتمبر!CN1137</f>
        <v>0</v>
      </c>
      <c r="CO12" s="11" t="n">
        <f aca="false">سبتمبر!CO1137</f>
        <v>0</v>
      </c>
      <c r="CP12" s="11" t="n">
        <f aca="false">سبتمبر!CP1137</f>
        <v>0</v>
      </c>
      <c r="CQ12" s="11" t="n">
        <f aca="false">سبتمبر!CQ1137</f>
        <v>0</v>
      </c>
      <c r="CR12" s="11" t="n">
        <f aca="false">سبتمبر!CR1137</f>
        <v>0</v>
      </c>
      <c r="CS12" s="11" t="n">
        <f aca="false">سبتمبر!CS1137</f>
        <v>0</v>
      </c>
      <c r="CT12" s="11" t="n">
        <f aca="false">سبتمبر!CT1137</f>
        <v>0</v>
      </c>
      <c r="CU12" s="11" t="n">
        <f aca="false">سبتمبر!CU1137</f>
        <v>0</v>
      </c>
      <c r="CV12" s="11" t="n">
        <f aca="false">سبتمبر!CV1137</f>
        <v>0</v>
      </c>
      <c r="CW12" s="11" t="n">
        <f aca="false">سبتمبر!CW1137</f>
        <v>0</v>
      </c>
      <c r="CX12" s="11" t="n">
        <f aca="false">سبتمبر!CX1137</f>
        <v>0</v>
      </c>
      <c r="CY12" s="11" t="n">
        <f aca="false">سبتمبر!CY1137</f>
        <v>0</v>
      </c>
      <c r="CZ12" s="11" t="n">
        <f aca="false">سبتمبر!CZ1137</f>
        <v>0</v>
      </c>
      <c r="DA12" s="11" t="n">
        <f aca="false">سبتمبر!DA1137</f>
        <v>0</v>
      </c>
      <c r="DB12" s="11" t="n">
        <f aca="false">سبتمبر!DB1137</f>
        <v>0</v>
      </c>
      <c r="DC12" s="11" t="n">
        <f aca="false">سبتمبر!DC1137</f>
        <v>0</v>
      </c>
      <c r="DD12" s="11" t="n">
        <f aca="false">سبتمبر!DD1137</f>
        <v>0</v>
      </c>
      <c r="DE12" s="11" t="n">
        <f aca="false">سبتمبر!DE1137</f>
        <v>0</v>
      </c>
      <c r="DF12" s="11" t="n">
        <f aca="false">سبتمبر!DF1137</f>
        <v>0</v>
      </c>
      <c r="DG12" s="11" t="n">
        <f aca="false">سبتمبر!DG1137</f>
        <v>0</v>
      </c>
      <c r="DH12" s="11" t="n">
        <f aca="false">سبتمبر!DH1137</f>
        <v>0</v>
      </c>
      <c r="DI12" s="11" t="n">
        <f aca="false">سبتمبر!DI1137</f>
        <v>0</v>
      </c>
      <c r="DJ12" s="11" t="n">
        <f aca="false">سبتمبر!DJ1137</f>
        <v>0</v>
      </c>
      <c r="DK12" s="11" t="n">
        <f aca="false">سبتمبر!DK1137</f>
        <v>0</v>
      </c>
      <c r="DL12" s="11" t="n">
        <f aca="false">سبتمبر!DL1137</f>
        <v>0</v>
      </c>
      <c r="DM12" s="11" t="n">
        <f aca="false">سبتمبر!DM1137</f>
        <v>0</v>
      </c>
      <c r="DN12" s="11" t="n">
        <f aca="false">سبتمبر!DN1137</f>
        <v>0</v>
      </c>
      <c r="DO12" s="11" t="n">
        <f aca="false">سبتمبر!DO1137</f>
        <v>0</v>
      </c>
      <c r="DP12" s="11" t="n">
        <f aca="false">سبتمبر!DP1137</f>
        <v>0</v>
      </c>
      <c r="DQ12" s="11" t="n">
        <f aca="false">سبتمبر!DQ1137</f>
        <v>0</v>
      </c>
      <c r="DR12" s="11" t="n">
        <f aca="false">سبتمبر!DR1137</f>
        <v>0</v>
      </c>
      <c r="DS12" s="11" t="n">
        <f aca="false">سبتمبر!DS1137</f>
        <v>0</v>
      </c>
      <c r="DT12" s="11" t="n">
        <f aca="false">سبتمبر!DT1137</f>
        <v>0</v>
      </c>
      <c r="DU12" s="11" t="n">
        <f aca="false">سبتمبر!DU1137</f>
        <v>0</v>
      </c>
      <c r="DV12" s="11" t="n">
        <f aca="false">سبتمبر!DV1137</f>
        <v>0</v>
      </c>
      <c r="DW12" s="11" t="n">
        <f aca="false">سبتمبر!DW1137</f>
        <v>0</v>
      </c>
      <c r="DX12" s="11" t="n">
        <f aca="false">سبتمبر!DX1137</f>
        <v>0</v>
      </c>
      <c r="DY12" s="11" t="n">
        <f aca="false">سبتمبر!DY1137</f>
        <v>0</v>
      </c>
      <c r="DZ12" s="11" t="n">
        <f aca="false">سبتمبر!DZ1137</f>
        <v>0</v>
      </c>
      <c r="EA12" s="11" t="n">
        <f aca="false">سبتمبر!EA1137</f>
        <v>0</v>
      </c>
      <c r="EB12" s="11" t="n">
        <f aca="false">سبتمبر!EB1137</f>
        <v>0</v>
      </c>
      <c r="EC12" s="11" t="n">
        <f aca="false">سبتمبر!EC1137</f>
        <v>0</v>
      </c>
      <c r="ED12" s="11" t="n">
        <f aca="false">سبتمبر!ED1137</f>
        <v>0</v>
      </c>
      <c r="EE12" s="11" t="n">
        <f aca="false">سبتمبر!EE1137</f>
        <v>0</v>
      </c>
      <c r="EF12" s="11" t="n">
        <f aca="false">سبتمبر!EF1137</f>
        <v>0</v>
      </c>
      <c r="EG12" s="11" t="n">
        <f aca="false">سبتمبر!EG1137</f>
        <v>0</v>
      </c>
      <c r="EH12" s="11" t="n">
        <f aca="false">سبتمبر!EH1137</f>
        <v>0</v>
      </c>
      <c r="EI12" s="11" t="n">
        <f aca="false">سبتمبر!EI1137</f>
        <v>0</v>
      </c>
      <c r="EJ12" s="11" t="n">
        <f aca="false">سبتمبر!EJ1137</f>
        <v>0</v>
      </c>
      <c r="EK12" s="11" t="n">
        <f aca="false">سبتمبر!EK1137</f>
        <v>0</v>
      </c>
      <c r="EL12" s="11" t="n">
        <f aca="false">سبتمبر!EL1137</f>
        <v>0</v>
      </c>
      <c r="EM12" s="11" t="n">
        <f aca="false">سبتمبر!EM1137</f>
        <v>0</v>
      </c>
      <c r="EN12" s="11" t="n">
        <f aca="false">سبتمبر!EN1137</f>
        <v>0</v>
      </c>
      <c r="EO12" s="11" t="n">
        <f aca="false">سبتمبر!EO1137</f>
        <v>0</v>
      </c>
      <c r="EP12" s="11" t="n">
        <f aca="false">سبتمبر!EP1137</f>
        <v>0</v>
      </c>
      <c r="EQ12" s="11" t="n">
        <f aca="false">سبتمبر!EQ1137</f>
        <v>0</v>
      </c>
      <c r="ER12" s="11" t="n">
        <f aca="false">سبتمبر!ER1137</f>
        <v>0</v>
      </c>
      <c r="ES12" s="11" t="n">
        <f aca="false">سبتمبر!ES1137</f>
        <v>0</v>
      </c>
      <c r="ET12" s="11" t="n">
        <f aca="false">سبتمبر!ET1137</f>
        <v>0</v>
      </c>
      <c r="EU12" s="11" t="n">
        <f aca="false">سبتمبر!EU1137</f>
        <v>0</v>
      </c>
      <c r="EV12" s="11" t="n">
        <f aca="false">سبتمبر!EV1137</f>
        <v>0</v>
      </c>
      <c r="EW12" s="11" t="n">
        <f aca="false">سبتمبر!EW1137</f>
        <v>0</v>
      </c>
      <c r="EX12" s="11" t="n">
        <f aca="false">سبتمبر!EX1137</f>
        <v>0</v>
      </c>
      <c r="EY12" s="11" t="n">
        <f aca="false">سبتمبر!EY1137</f>
        <v>0</v>
      </c>
      <c r="EZ12" s="11" t="n">
        <f aca="false">سبتمبر!EZ1137</f>
        <v>0</v>
      </c>
      <c r="FA12" s="11" t="n">
        <f aca="false">سبتمبر!FA1137</f>
        <v>0</v>
      </c>
      <c r="FB12" s="11" t="n">
        <f aca="false">سبتمبر!FB1137</f>
        <v>0</v>
      </c>
      <c r="FC12" s="11" t="n">
        <f aca="false">سبتمبر!FC1137</f>
        <v>0</v>
      </c>
      <c r="FD12" s="11" t="n">
        <f aca="false">سبتمبر!FD1137</f>
        <v>0</v>
      </c>
      <c r="FE12" s="11" t="n">
        <f aca="false">سبتمبر!FE1137</f>
        <v>0</v>
      </c>
      <c r="FF12" s="11" t="n">
        <f aca="false">سبتمبر!FF1137</f>
        <v>0</v>
      </c>
      <c r="FG12" s="11" t="n">
        <f aca="false">سبتمبر!FG1137</f>
        <v>0</v>
      </c>
      <c r="FH12" s="11" t="n">
        <f aca="false">سبتمبر!FH1137</f>
        <v>0</v>
      </c>
      <c r="FI12" s="11" t="n">
        <f aca="false">سبتمبر!FI1137</f>
        <v>0</v>
      </c>
      <c r="FJ12" s="11" t="n">
        <f aca="false">سبتمبر!FJ1137</f>
        <v>0</v>
      </c>
      <c r="FK12" s="11" t="n">
        <f aca="false">سبتمبر!FK1137</f>
        <v>0</v>
      </c>
      <c r="FL12" s="11" t="n">
        <f aca="false">سبتمبر!FL1137</f>
        <v>0</v>
      </c>
      <c r="FM12" s="11" t="n">
        <f aca="false">سبتمبر!FM1137</f>
        <v>0</v>
      </c>
      <c r="FN12" s="11" t="n">
        <f aca="false">سبتمبر!FN1137</f>
        <v>0</v>
      </c>
      <c r="FO12" s="11" t="n">
        <f aca="false">سبتمبر!FO1137</f>
        <v>0</v>
      </c>
      <c r="FP12" s="11" t="n">
        <f aca="false">سبتمبر!FP1137</f>
        <v>0</v>
      </c>
      <c r="FQ12" s="11" t="n">
        <f aca="false">سبتمبر!FQ1137</f>
        <v>0</v>
      </c>
      <c r="FR12" s="11" t="n">
        <f aca="false">سبتمبر!FR1137</f>
        <v>0</v>
      </c>
      <c r="FS12" s="11" t="n">
        <f aca="false">سبتمبر!FS1137</f>
        <v>0</v>
      </c>
      <c r="FT12" s="11" t="n">
        <f aca="false">سبتمبر!FT1137</f>
        <v>0</v>
      </c>
      <c r="FU12" s="11" t="n">
        <f aca="false">سبتمبر!FU1137</f>
        <v>0</v>
      </c>
      <c r="FV12" s="11" t="n">
        <f aca="false">سبتمبر!FV1137</f>
        <v>0</v>
      </c>
      <c r="FW12" s="11" t="n">
        <f aca="false">سبتمبر!FW1137</f>
        <v>0</v>
      </c>
      <c r="FX12" s="11" t="n">
        <f aca="false">سبتمبر!FX1137</f>
        <v>0</v>
      </c>
      <c r="FY12" s="11" t="n">
        <f aca="false">سبتمبر!FY1137</f>
        <v>0</v>
      </c>
      <c r="FZ12" s="11" t="n">
        <f aca="false">سبتمبر!FZ1137</f>
        <v>0</v>
      </c>
      <c r="GA12" s="11" t="n">
        <f aca="false">سبتمبر!GA1137</f>
        <v>0</v>
      </c>
      <c r="GB12" s="11" t="n">
        <f aca="false">سبتمبر!GB1137</f>
        <v>0</v>
      </c>
      <c r="GC12" s="11" t="n">
        <f aca="false">سبتمبر!GC1137</f>
        <v>0</v>
      </c>
      <c r="GD12" s="11" t="n">
        <f aca="false">سبتمبر!GD1137</f>
        <v>0</v>
      </c>
      <c r="GE12" s="11" t="n">
        <f aca="false">سبتمبر!GE1137</f>
        <v>0</v>
      </c>
      <c r="GF12" s="11" t="n">
        <f aca="false">سبتمبر!GF1137</f>
        <v>0</v>
      </c>
      <c r="GG12" s="11" t="n">
        <f aca="false">سبتمبر!GG1137</f>
        <v>0</v>
      </c>
      <c r="GH12" s="11" t="n">
        <f aca="false">سبتمبر!GH1137</f>
        <v>0</v>
      </c>
      <c r="GI12" s="11" t="n">
        <f aca="false">سبتمبر!GI1137</f>
        <v>0</v>
      </c>
      <c r="GJ12" s="11" t="n">
        <f aca="false">سبتمبر!GJ1137</f>
        <v>0</v>
      </c>
      <c r="GK12" s="11" t="n">
        <f aca="false">سبتمبر!GK1137</f>
        <v>0</v>
      </c>
      <c r="GL12" s="11" t="n">
        <f aca="false">سبتمبر!GL1137</f>
        <v>0</v>
      </c>
      <c r="GM12" s="11" t="n">
        <f aca="false">سبتمبر!GM1137</f>
        <v>0</v>
      </c>
      <c r="GN12" s="11" t="n">
        <f aca="false">سبتمبر!GN1137</f>
        <v>0</v>
      </c>
      <c r="GO12" s="11" t="n">
        <f aca="false">سبتمبر!GO1137</f>
        <v>0</v>
      </c>
      <c r="GP12" s="11" t="n">
        <f aca="false">سبتمبر!GP1137</f>
        <v>0</v>
      </c>
      <c r="GQ12" s="11" t="n">
        <f aca="false">سبتمبر!GQ1137</f>
        <v>0</v>
      </c>
      <c r="GR12" s="11" t="n">
        <f aca="false">سبتمبر!GR1137</f>
        <v>0</v>
      </c>
      <c r="GS12" s="11" t="n">
        <f aca="false">سبتمبر!GS1137</f>
        <v>0</v>
      </c>
      <c r="GT12" s="11" t="n">
        <f aca="false">سبتمبر!GT1137</f>
        <v>0</v>
      </c>
      <c r="GU12" s="11" t="n">
        <f aca="false">سبتمبر!GU1137</f>
        <v>0</v>
      </c>
      <c r="GV12" s="11" t="n">
        <f aca="false">سبتمبر!GV1137</f>
        <v>0</v>
      </c>
      <c r="GW12" s="11" t="n">
        <f aca="false">سبتمبر!GW1137</f>
        <v>0</v>
      </c>
      <c r="GX12" s="11" t="n">
        <f aca="false">سبتمبر!GX1137</f>
        <v>0</v>
      </c>
      <c r="GY12" s="11" t="n">
        <f aca="false">سبتمبر!GY1137</f>
        <v>0</v>
      </c>
      <c r="GZ12" s="11" t="n">
        <f aca="false">سبتمبر!GZ1137</f>
        <v>0</v>
      </c>
      <c r="HA12" s="11" t="n">
        <f aca="false">سبتمبر!HA1137</f>
        <v>0</v>
      </c>
      <c r="HB12" s="11" t="n">
        <f aca="false">سبتمبر!HB1137</f>
        <v>0</v>
      </c>
      <c r="HC12" s="11" t="n">
        <f aca="false">سبتمبر!HC1137</f>
        <v>0</v>
      </c>
      <c r="HD12" s="11" t="n">
        <f aca="false">سبتمبر!HD1137</f>
        <v>0</v>
      </c>
      <c r="HE12" s="11" t="n">
        <f aca="false">سبتمبر!HE1137</f>
        <v>0</v>
      </c>
      <c r="HF12" s="11" t="n">
        <f aca="false">سبتمبر!HF1137</f>
        <v>0</v>
      </c>
      <c r="HG12" s="11" t="n">
        <f aca="false">سبتمبر!HG1137</f>
        <v>0</v>
      </c>
      <c r="HH12" s="11" t="n">
        <f aca="false">سبتمبر!HH1137</f>
        <v>0</v>
      </c>
      <c r="HI12" s="11" t="n">
        <f aca="false">سبتمبر!HI1137</f>
        <v>0</v>
      </c>
      <c r="HJ12" s="11" t="n">
        <f aca="false">سبتمبر!HJ1137</f>
        <v>0</v>
      </c>
      <c r="HK12" s="11" t="n">
        <f aca="false">سبتمبر!HK1137</f>
        <v>0</v>
      </c>
      <c r="HL12" s="11" t="n">
        <f aca="false">سبتمبر!HL1137</f>
        <v>0</v>
      </c>
      <c r="HM12" s="11" t="n">
        <f aca="false">سبتمبر!HM1137</f>
        <v>0</v>
      </c>
      <c r="HN12" s="11" t="n">
        <f aca="false">سبتمبر!HN1137</f>
        <v>0</v>
      </c>
      <c r="HO12" s="11" t="n">
        <f aca="false">سبتمبر!HO1137</f>
        <v>0</v>
      </c>
      <c r="HP12" s="11" t="n">
        <f aca="false">سبتمبر!HP1137</f>
        <v>0</v>
      </c>
      <c r="HQ12" s="11" t="n">
        <f aca="false">سبتمبر!HQ1137</f>
        <v>0</v>
      </c>
      <c r="HR12" s="11" t="n">
        <f aca="false">سبتمبر!HR1137</f>
        <v>0</v>
      </c>
      <c r="HS12" s="11" t="n">
        <f aca="false">سبتمبر!HS1137</f>
        <v>0</v>
      </c>
      <c r="HT12" s="11" t="n">
        <f aca="false">سبتمبر!HT1137</f>
        <v>0</v>
      </c>
      <c r="HU12" s="11" t="n">
        <f aca="false">سبتمبر!HU1137</f>
        <v>0</v>
      </c>
      <c r="HV12" s="11" t="n">
        <f aca="false">سبتمبر!HV1137</f>
        <v>0</v>
      </c>
      <c r="HW12" s="11" t="n">
        <f aca="false">سبتمبر!HW1137</f>
        <v>0</v>
      </c>
      <c r="HX12" s="11" t="n">
        <f aca="false">سبتمبر!HX1137</f>
        <v>0</v>
      </c>
      <c r="HY12" s="11" t="n">
        <f aca="false">سبتمبر!HY1137</f>
        <v>0</v>
      </c>
      <c r="HZ12" s="11" t="n">
        <f aca="false">سبتمبر!HZ1137</f>
        <v>0</v>
      </c>
      <c r="IA12" s="11" t="n">
        <f aca="false">سبتمبر!IA1137</f>
        <v>0</v>
      </c>
      <c r="IB12" s="11" t="n">
        <f aca="false">سبتمبر!IB1137</f>
        <v>0</v>
      </c>
      <c r="IC12" s="11" t="n">
        <f aca="false">سبتمبر!IC1137</f>
        <v>0</v>
      </c>
      <c r="ID12" s="11" t="n">
        <f aca="false">سبتمبر!ID1137</f>
        <v>0</v>
      </c>
      <c r="IE12" s="11" t="n">
        <f aca="false">سبتمبر!IE1137</f>
        <v>0</v>
      </c>
      <c r="IF12" s="11" t="n">
        <f aca="false">سبتمبر!IF1137</f>
        <v>0</v>
      </c>
      <c r="IG12" s="11" t="n">
        <f aca="false">سبتمبر!IG1137</f>
        <v>0</v>
      </c>
      <c r="IH12" s="11" t="n">
        <f aca="false">سبتمبر!IH1137</f>
        <v>0</v>
      </c>
      <c r="II12" s="11" t="n">
        <f aca="false">سبتمبر!II1137</f>
        <v>0</v>
      </c>
      <c r="IJ12" s="11" t="n">
        <f aca="false">سبتمبر!IJ1137</f>
        <v>0</v>
      </c>
      <c r="IK12" s="11" t="n">
        <f aca="false">سبتمبر!IK1137</f>
        <v>0</v>
      </c>
      <c r="IL12" s="11" t="n">
        <f aca="false">سبتمبر!IL1137</f>
        <v>0</v>
      </c>
      <c r="IM12" s="11" t="n">
        <f aca="false">سبتمبر!IM1137</f>
        <v>0</v>
      </c>
      <c r="IN12" s="11" t="n">
        <f aca="false">سبتمبر!IN1137</f>
        <v>0</v>
      </c>
      <c r="IO12" s="11" t="n">
        <f aca="false">سبتمبر!IO1137</f>
        <v>0</v>
      </c>
      <c r="IP12" s="11" t="n">
        <f aca="false">سبتمبر!IP1137</f>
        <v>0</v>
      </c>
      <c r="IQ12" s="11" t="n">
        <f aca="false">سبتمبر!IQ1137</f>
        <v>0</v>
      </c>
      <c r="IR12" s="11" t="n">
        <f aca="false">سبتمبر!IR1137</f>
        <v>0</v>
      </c>
      <c r="IS12" s="11" t="n">
        <f aca="false">سبتمبر!IS1137</f>
        <v>5</v>
      </c>
      <c r="IT12" s="11" t="n">
        <f aca="false">سبتمبر!IT1137</f>
        <v>0</v>
      </c>
      <c r="IU12" s="11" t="n">
        <f aca="false">سبتمبر!IU1137</f>
        <v>4</v>
      </c>
      <c r="IV12" s="11" t="n">
        <f aca="false">سبتمبر!IV1137</f>
        <v>16</v>
      </c>
    </row>
    <row r="13" customFormat="false" ht="16.5" hidden="false" customHeight="false" outlineLevel="0" collapsed="false">
      <c r="D13" s="1" t="str">
        <f aca="false">اكتوبر!D1137</f>
        <v>اكتوبر</v>
      </c>
      <c r="F13" s="2" t="n">
        <f aca="false">اكتوبر!F1137</f>
        <v>23</v>
      </c>
      <c r="G13" s="2" t="n">
        <f aca="false">اكتوبر!G1137</f>
        <v>27</v>
      </c>
      <c r="H13" s="11" t="n">
        <f aca="false">اكتوبر!H1137</f>
        <v>10</v>
      </c>
      <c r="I13" s="11" t="n">
        <f aca="false">اكتوبر!I1137</f>
        <v>6</v>
      </c>
      <c r="J13" s="11" t="n">
        <f aca="false">اكتوبر!J1137</f>
        <v>8</v>
      </c>
      <c r="K13" s="11" t="n">
        <f aca="false">اكتوبر!K1137</f>
        <v>8</v>
      </c>
      <c r="L13" s="11" t="n">
        <f aca="false">اكتوبر!L1137</f>
        <v>3</v>
      </c>
      <c r="M13" s="11" t="n">
        <f aca="false">اكتوبر!M1137</f>
        <v>5</v>
      </c>
      <c r="N13" s="11" t="n">
        <f aca="false">اكتوبر!N1137</f>
        <v>2</v>
      </c>
      <c r="O13" s="11" t="n">
        <f aca="false">اكتوبر!O1137</f>
        <v>3</v>
      </c>
      <c r="P13" s="11" t="n">
        <f aca="false">اكتوبر!P1137</f>
        <v>0</v>
      </c>
      <c r="Q13" s="11" t="n">
        <f aca="false">اكتوبر!Q1137</f>
        <v>0</v>
      </c>
      <c r="R13" s="11" t="n">
        <f aca="false">اكتوبر!R1137</f>
        <v>0</v>
      </c>
      <c r="S13" s="11" t="n">
        <f aca="false">اكتوبر!S1137</f>
        <v>0</v>
      </c>
      <c r="T13" s="11" t="n">
        <f aca="false">اكتوبر!T1137</f>
        <v>0</v>
      </c>
      <c r="U13" s="11" t="n">
        <f aca="false">اكتوبر!U1137</f>
        <v>0</v>
      </c>
      <c r="V13" s="11" t="n">
        <f aca="false">اكتوبر!V1137</f>
        <v>0</v>
      </c>
      <c r="W13" s="11" t="n">
        <f aca="false">اكتوبر!W1137</f>
        <v>0</v>
      </c>
      <c r="X13" s="11" t="n">
        <f aca="false">اكتوبر!X1137</f>
        <v>0</v>
      </c>
      <c r="Y13" s="11" t="n">
        <f aca="false">اكتوبر!Y1137</f>
        <v>0</v>
      </c>
      <c r="Z13" s="11" t="n">
        <f aca="false">اكتوبر!Z1137</f>
        <v>0</v>
      </c>
      <c r="AA13" s="11" t="n">
        <f aca="false">اكتوبر!AA1137</f>
        <v>0</v>
      </c>
      <c r="AB13" s="11" t="n">
        <f aca="false">اكتوبر!AB1137</f>
        <v>0</v>
      </c>
      <c r="AC13" s="11" t="n">
        <f aca="false">اكتوبر!AC1137</f>
        <v>5</v>
      </c>
      <c r="AD13" s="11" t="n">
        <f aca="false">اكتوبر!AD1137</f>
        <v>0</v>
      </c>
      <c r="AE13" s="11" t="n">
        <f aca="false">اكتوبر!AE1137</f>
        <v>0</v>
      </c>
      <c r="AF13" s="11" t="n">
        <f aca="false">اكتوبر!AF1137</f>
        <v>0</v>
      </c>
      <c r="AG13" s="11" t="n">
        <f aca="false">اكتوبر!AG1137</f>
        <v>0</v>
      </c>
      <c r="AH13" s="11" t="n">
        <f aca="false">اكتوبر!AH1137</f>
        <v>0</v>
      </c>
      <c r="AI13" s="11" t="n">
        <f aca="false">اكتوبر!AI1137</f>
        <v>0</v>
      </c>
      <c r="AJ13" s="11" t="n">
        <f aca="false">اكتوبر!AJ1137</f>
        <v>0</v>
      </c>
      <c r="AK13" s="11" t="n">
        <f aca="false">اكتوبر!AK1137</f>
        <v>0</v>
      </c>
      <c r="AL13" s="11" t="n">
        <f aca="false">اكتوبر!AL1137</f>
        <v>0</v>
      </c>
      <c r="AM13" s="11" t="n">
        <f aca="false">اكتوبر!AM1137</f>
        <v>0</v>
      </c>
      <c r="AN13" s="11" t="n">
        <f aca="false">اكتوبر!AN1137</f>
        <v>0</v>
      </c>
      <c r="AO13" s="11" t="n">
        <f aca="false">اكتوبر!AO1137</f>
        <v>0</v>
      </c>
      <c r="AP13" s="11" t="n">
        <f aca="false">اكتوبر!AP1137</f>
        <v>0</v>
      </c>
      <c r="AQ13" s="11" t="n">
        <f aca="false">اكتوبر!AQ1137</f>
        <v>0</v>
      </c>
      <c r="AR13" s="11" t="n">
        <f aca="false">اكتوبر!AR1137</f>
        <v>0</v>
      </c>
      <c r="AS13" s="11" t="n">
        <f aca="false">اكتوبر!AS1137</f>
        <v>0</v>
      </c>
      <c r="AT13" s="11" t="n">
        <f aca="false">اكتوبر!AT1137</f>
        <v>0</v>
      </c>
      <c r="AU13" s="11" t="n">
        <f aca="false">اكتوبر!AU1137</f>
        <v>0</v>
      </c>
      <c r="AV13" s="11" t="n">
        <f aca="false">اكتوبر!AV1137</f>
        <v>0</v>
      </c>
      <c r="AW13" s="11" t="n">
        <f aca="false">اكتوبر!AW1137</f>
        <v>0</v>
      </c>
      <c r="AX13" s="11" t="n">
        <f aca="false">اكتوبر!AX1137</f>
        <v>0</v>
      </c>
      <c r="AY13" s="11" t="n">
        <f aca="false">اكتوبر!AY1137</f>
        <v>0</v>
      </c>
      <c r="AZ13" s="11" t="n">
        <f aca="false">اكتوبر!AZ1137</f>
        <v>0</v>
      </c>
      <c r="BA13" s="11" t="n">
        <f aca="false">اكتوبر!BA1137</f>
        <v>0</v>
      </c>
      <c r="BB13" s="11" t="n">
        <f aca="false">اكتوبر!BB1137</f>
        <v>0</v>
      </c>
      <c r="BC13" s="11" t="n">
        <f aca="false">اكتوبر!BC1137</f>
        <v>0</v>
      </c>
      <c r="BD13" s="11" t="n">
        <f aca="false">اكتوبر!BD1137</f>
        <v>0</v>
      </c>
      <c r="BE13" s="11" t="n">
        <f aca="false">اكتوبر!BE1137</f>
        <v>0</v>
      </c>
      <c r="BF13" s="11" t="n">
        <f aca="false">اكتوبر!BF1137</f>
        <v>0</v>
      </c>
      <c r="BG13" s="11" t="n">
        <f aca="false">اكتوبر!BG1137</f>
        <v>0</v>
      </c>
      <c r="BH13" s="11" t="n">
        <f aca="false">اكتوبر!BH1137</f>
        <v>0</v>
      </c>
      <c r="BI13" s="11" t="n">
        <f aca="false">اكتوبر!BI1137</f>
        <v>0</v>
      </c>
      <c r="BJ13" s="11" t="n">
        <f aca="false">اكتوبر!BJ1137</f>
        <v>0</v>
      </c>
      <c r="BK13" s="11" t="n">
        <f aca="false">اكتوبر!BK1137</f>
        <v>0</v>
      </c>
      <c r="BL13" s="11" t="n">
        <f aca="false">اكتوبر!BL1137</f>
        <v>0</v>
      </c>
      <c r="BM13" s="11" t="n">
        <f aca="false">اكتوبر!BM1137</f>
        <v>0</v>
      </c>
      <c r="BN13" s="11" t="n">
        <f aca="false">اكتوبر!BN1137</f>
        <v>0</v>
      </c>
      <c r="BO13" s="11" t="n">
        <f aca="false">اكتوبر!BO1137</f>
        <v>0</v>
      </c>
      <c r="BP13" s="11" t="n">
        <f aca="false">اكتوبر!BP1137</f>
        <v>0</v>
      </c>
      <c r="BQ13" s="11" t="n">
        <f aca="false">اكتوبر!BQ1137</f>
        <v>0</v>
      </c>
      <c r="BR13" s="11" t="n">
        <f aca="false">اكتوبر!BR1137</f>
        <v>0</v>
      </c>
      <c r="BS13" s="11" t="n">
        <f aca="false">اكتوبر!BS1137</f>
        <v>0</v>
      </c>
      <c r="BT13" s="11" t="n">
        <f aca="false">اكتوبر!BT1137</f>
        <v>0</v>
      </c>
      <c r="BU13" s="11" t="n">
        <f aca="false">اكتوبر!BU1137</f>
        <v>0</v>
      </c>
      <c r="BV13" s="11" t="n">
        <f aca="false">اكتوبر!BV1137</f>
        <v>0</v>
      </c>
      <c r="BW13" s="11" t="n">
        <f aca="false">اكتوبر!BW1137</f>
        <v>0</v>
      </c>
      <c r="BX13" s="11" t="n">
        <f aca="false">اكتوبر!BX1137</f>
        <v>0</v>
      </c>
      <c r="BY13" s="11" t="n">
        <f aca="false">اكتوبر!BY1137</f>
        <v>0</v>
      </c>
      <c r="BZ13" s="11" t="n">
        <f aca="false">اكتوبر!BZ1137</f>
        <v>0</v>
      </c>
      <c r="CA13" s="11" t="n">
        <f aca="false">اكتوبر!CA1137</f>
        <v>0</v>
      </c>
      <c r="CB13" s="11" t="n">
        <f aca="false">اكتوبر!CB1137</f>
        <v>0</v>
      </c>
      <c r="CC13" s="11" t="n">
        <f aca="false">اكتوبر!CC1137</f>
        <v>0</v>
      </c>
      <c r="CD13" s="11" t="n">
        <f aca="false">اكتوبر!CD1137</f>
        <v>0</v>
      </c>
      <c r="CE13" s="11" t="n">
        <f aca="false">اكتوبر!CE1137</f>
        <v>0</v>
      </c>
      <c r="CF13" s="11" t="n">
        <f aca="false">اكتوبر!CF1137</f>
        <v>0</v>
      </c>
      <c r="CG13" s="11" t="n">
        <f aca="false">اكتوبر!CG1137</f>
        <v>0</v>
      </c>
      <c r="CH13" s="11" t="n">
        <f aca="false">اكتوبر!CH1137</f>
        <v>0</v>
      </c>
      <c r="CI13" s="11" t="n">
        <f aca="false">اكتوبر!CI1137</f>
        <v>0</v>
      </c>
      <c r="CJ13" s="11" t="n">
        <f aca="false">اكتوبر!CJ1137</f>
        <v>0</v>
      </c>
      <c r="CK13" s="11" t="n">
        <f aca="false">اكتوبر!CK1137</f>
        <v>0</v>
      </c>
      <c r="CL13" s="11" t="n">
        <f aca="false">اكتوبر!CL1137</f>
        <v>0</v>
      </c>
      <c r="CM13" s="11" t="n">
        <f aca="false">اكتوبر!CM1137</f>
        <v>0</v>
      </c>
      <c r="CN13" s="11" t="n">
        <f aca="false">اكتوبر!CN1137</f>
        <v>0</v>
      </c>
      <c r="CO13" s="11" t="n">
        <f aca="false">اكتوبر!CO1137</f>
        <v>0</v>
      </c>
      <c r="CP13" s="11" t="n">
        <f aca="false">اكتوبر!CP1137</f>
        <v>0</v>
      </c>
      <c r="CQ13" s="11" t="n">
        <f aca="false">اكتوبر!CQ1137</f>
        <v>0</v>
      </c>
      <c r="CR13" s="11" t="n">
        <f aca="false">اكتوبر!CR1137</f>
        <v>0</v>
      </c>
      <c r="CS13" s="11" t="n">
        <f aca="false">اكتوبر!CS1137</f>
        <v>0</v>
      </c>
      <c r="CT13" s="11" t="n">
        <f aca="false">اكتوبر!CT1137</f>
        <v>0</v>
      </c>
      <c r="CU13" s="11" t="n">
        <f aca="false">اكتوبر!CU1137</f>
        <v>0</v>
      </c>
      <c r="CV13" s="11" t="n">
        <f aca="false">اكتوبر!CV1137</f>
        <v>0</v>
      </c>
      <c r="CW13" s="11" t="n">
        <f aca="false">اكتوبر!CW1137</f>
        <v>0</v>
      </c>
      <c r="CX13" s="11" t="n">
        <f aca="false">اكتوبر!CX1137</f>
        <v>0</v>
      </c>
      <c r="CY13" s="11" t="n">
        <f aca="false">اكتوبر!CY1137</f>
        <v>0</v>
      </c>
      <c r="CZ13" s="11" t="n">
        <f aca="false">اكتوبر!CZ1137</f>
        <v>0</v>
      </c>
      <c r="DA13" s="11" t="n">
        <f aca="false">اكتوبر!DA1137</f>
        <v>0</v>
      </c>
      <c r="DB13" s="11" t="n">
        <f aca="false">اكتوبر!DB1137</f>
        <v>0</v>
      </c>
      <c r="DC13" s="11" t="n">
        <f aca="false">اكتوبر!DC1137</f>
        <v>0</v>
      </c>
      <c r="DD13" s="11" t="n">
        <f aca="false">اكتوبر!DD1137</f>
        <v>0</v>
      </c>
      <c r="DE13" s="11" t="n">
        <f aca="false">اكتوبر!DE1137</f>
        <v>0</v>
      </c>
      <c r="DF13" s="11" t="n">
        <f aca="false">اكتوبر!DF1137</f>
        <v>0</v>
      </c>
      <c r="DG13" s="11" t="n">
        <f aca="false">اكتوبر!DG1137</f>
        <v>0</v>
      </c>
      <c r="DH13" s="11" t="n">
        <f aca="false">اكتوبر!DH1137</f>
        <v>0</v>
      </c>
      <c r="DI13" s="11" t="n">
        <f aca="false">اكتوبر!DI1137</f>
        <v>0</v>
      </c>
      <c r="DJ13" s="11" t="n">
        <f aca="false">اكتوبر!DJ1137</f>
        <v>0</v>
      </c>
      <c r="DK13" s="11" t="n">
        <f aca="false">اكتوبر!DK1137</f>
        <v>0</v>
      </c>
      <c r="DL13" s="11" t="n">
        <f aca="false">اكتوبر!DL1137</f>
        <v>0</v>
      </c>
      <c r="DM13" s="11" t="n">
        <f aca="false">اكتوبر!DM1137</f>
        <v>0</v>
      </c>
      <c r="DN13" s="11" t="n">
        <f aca="false">اكتوبر!DN1137</f>
        <v>0</v>
      </c>
      <c r="DO13" s="11" t="n">
        <f aca="false">اكتوبر!DO1137</f>
        <v>0</v>
      </c>
      <c r="DP13" s="11" t="n">
        <f aca="false">اكتوبر!DP1137</f>
        <v>0</v>
      </c>
      <c r="DQ13" s="11" t="n">
        <f aca="false">اكتوبر!DQ1137</f>
        <v>0</v>
      </c>
      <c r="DR13" s="11" t="n">
        <f aca="false">اكتوبر!DR1137</f>
        <v>0</v>
      </c>
      <c r="DS13" s="11" t="n">
        <f aca="false">اكتوبر!DS1137</f>
        <v>0</v>
      </c>
      <c r="DT13" s="11" t="n">
        <f aca="false">اكتوبر!DT1137</f>
        <v>0</v>
      </c>
      <c r="DU13" s="11" t="n">
        <f aca="false">اكتوبر!DU1137</f>
        <v>0</v>
      </c>
      <c r="DV13" s="11" t="n">
        <f aca="false">اكتوبر!DV1137</f>
        <v>0</v>
      </c>
      <c r="DW13" s="11" t="n">
        <f aca="false">اكتوبر!DW1137</f>
        <v>0</v>
      </c>
      <c r="DX13" s="11" t="n">
        <f aca="false">اكتوبر!DX1137</f>
        <v>0</v>
      </c>
      <c r="DY13" s="11" t="n">
        <f aca="false">اكتوبر!DY1137</f>
        <v>0</v>
      </c>
      <c r="DZ13" s="11" t="n">
        <f aca="false">اكتوبر!DZ1137</f>
        <v>0</v>
      </c>
      <c r="EA13" s="11" t="n">
        <f aca="false">اكتوبر!EA1137</f>
        <v>0</v>
      </c>
      <c r="EB13" s="11" t="n">
        <f aca="false">اكتوبر!EB1137</f>
        <v>0</v>
      </c>
      <c r="EC13" s="11" t="n">
        <f aca="false">اكتوبر!EC1137</f>
        <v>0</v>
      </c>
      <c r="ED13" s="11" t="n">
        <f aca="false">اكتوبر!ED1137</f>
        <v>0</v>
      </c>
      <c r="EE13" s="11" t="n">
        <f aca="false">اكتوبر!EE1137</f>
        <v>0</v>
      </c>
      <c r="EF13" s="11" t="n">
        <f aca="false">اكتوبر!EF1137</f>
        <v>0</v>
      </c>
      <c r="EG13" s="11" t="n">
        <f aca="false">اكتوبر!EG1137</f>
        <v>0</v>
      </c>
      <c r="EH13" s="11" t="n">
        <f aca="false">اكتوبر!EH1137</f>
        <v>0</v>
      </c>
      <c r="EI13" s="11" t="n">
        <f aca="false">اكتوبر!EI1137</f>
        <v>0</v>
      </c>
      <c r="EJ13" s="11" t="n">
        <f aca="false">اكتوبر!EJ1137</f>
        <v>0</v>
      </c>
      <c r="EK13" s="11" t="n">
        <f aca="false">اكتوبر!EK1137</f>
        <v>0</v>
      </c>
      <c r="EL13" s="11" t="n">
        <f aca="false">اكتوبر!EL1137</f>
        <v>0</v>
      </c>
      <c r="EM13" s="11" t="n">
        <f aca="false">اكتوبر!EM1137</f>
        <v>0</v>
      </c>
      <c r="EN13" s="11" t="n">
        <f aca="false">اكتوبر!EN1137</f>
        <v>0</v>
      </c>
      <c r="EO13" s="11" t="n">
        <f aca="false">اكتوبر!EO1137</f>
        <v>0</v>
      </c>
      <c r="EP13" s="11" t="n">
        <f aca="false">اكتوبر!EP1137</f>
        <v>0</v>
      </c>
      <c r="EQ13" s="11" t="n">
        <f aca="false">اكتوبر!EQ1137</f>
        <v>0</v>
      </c>
      <c r="ER13" s="11" t="n">
        <f aca="false">اكتوبر!ER1137</f>
        <v>0</v>
      </c>
      <c r="ES13" s="11" t="n">
        <f aca="false">اكتوبر!ES1137</f>
        <v>0</v>
      </c>
      <c r="ET13" s="11" t="n">
        <f aca="false">اكتوبر!ET1137</f>
        <v>0</v>
      </c>
      <c r="EU13" s="11" t="n">
        <f aca="false">اكتوبر!EU1137</f>
        <v>0</v>
      </c>
      <c r="EV13" s="11" t="n">
        <f aca="false">اكتوبر!EV1137</f>
        <v>0</v>
      </c>
      <c r="EW13" s="11" t="n">
        <f aca="false">اكتوبر!EW1137</f>
        <v>0</v>
      </c>
      <c r="EX13" s="11" t="n">
        <f aca="false">اكتوبر!EX1137</f>
        <v>0</v>
      </c>
      <c r="EY13" s="11" t="n">
        <f aca="false">اكتوبر!EY1137</f>
        <v>0</v>
      </c>
      <c r="EZ13" s="11" t="n">
        <f aca="false">اكتوبر!EZ1137</f>
        <v>0</v>
      </c>
      <c r="FA13" s="11" t="n">
        <f aca="false">اكتوبر!FA1137</f>
        <v>0</v>
      </c>
      <c r="FB13" s="11" t="n">
        <f aca="false">اكتوبر!FB1137</f>
        <v>0</v>
      </c>
      <c r="FC13" s="11" t="n">
        <f aca="false">اكتوبر!FC1137</f>
        <v>0</v>
      </c>
      <c r="FD13" s="11" t="n">
        <f aca="false">اكتوبر!FD1137</f>
        <v>0</v>
      </c>
      <c r="FE13" s="11" t="n">
        <f aca="false">اكتوبر!FE1137</f>
        <v>0</v>
      </c>
      <c r="FF13" s="11" t="n">
        <f aca="false">اكتوبر!FF1137</f>
        <v>0</v>
      </c>
      <c r="FG13" s="11" t="n">
        <f aca="false">اكتوبر!FG1137</f>
        <v>0</v>
      </c>
      <c r="FH13" s="11" t="n">
        <f aca="false">اكتوبر!FH1137</f>
        <v>0</v>
      </c>
      <c r="FI13" s="11" t="n">
        <f aca="false">اكتوبر!FI1137</f>
        <v>0</v>
      </c>
      <c r="FJ13" s="11" t="n">
        <f aca="false">اكتوبر!FJ1137</f>
        <v>0</v>
      </c>
      <c r="FK13" s="11" t="n">
        <f aca="false">اكتوبر!FK1137</f>
        <v>0</v>
      </c>
      <c r="FL13" s="11" t="n">
        <f aca="false">اكتوبر!FL1137</f>
        <v>0</v>
      </c>
      <c r="FM13" s="11" t="n">
        <f aca="false">اكتوبر!FM1137</f>
        <v>0</v>
      </c>
      <c r="FN13" s="11" t="n">
        <f aca="false">اكتوبر!FN1137</f>
        <v>0</v>
      </c>
      <c r="FO13" s="11" t="n">
        <f aca="false">اكتوبر!FO1137</f>
        <v>0</v>
      </c>
      <c r="FP13" s="11" t="n">
        <f aca="false">اكتوبر!FP1137</f>
        <v>0</v>
      </c>
      <c r="FQ13" s="11" t="n">
        <f aca="false">اكتوبر!FQ1137</f>
        <v>0</v>
      </c>
      <c r="FR13" s="11" t="n">
        <f aca="false">اكتوبر!FR1137</f>
        <v>0</v>
      </c>
      <c r="FS13" s="11" t="n">
        <f aca="false">اكتوبر!FS1137</f>
        <v>0</v>
      </c>
      <c r="FT13" s="11" t="n">
        <f aca="false">اكتوبر!FT1137</f>
        <v>0</v>
      </c>
      <c r="FU13" s="11" t="n">
        <f aca="false">اكتوبر!FU1137</f>
        <v>0</v>
      </c>
      <c r="FV13" s="11" t="n">
        <f aca="false">اكتوبر!FV1137</f>
        <v>0</v>
      </c>
      <c r="FW13" s="11" t="n">
        <f aca="false">اكتوبر!FW1137</f>
        <v>0</v>
      </c>
      <c r="FX13" s="11" t="n">
        <f aca="false">اكتوبر!FX1137</f>
        <v>0</v>
      </c>
      <c r="FY13" s="11" t="n">
        <f aca="false">اكتوبر!FY1137</f>
        <v>0</v>
      </c>
      <c r="FZ13" s="11" t="n">
        <f aca="false">اكتوبر!FZ1137</f>
        <v>0</v>
      </c>
      <c r="GA13" s="11" t="n">
        <f aca="false">اكتوبر!GA1137</f>
        <v>0</v>
      </c>
      <c r="GB13" s="11" t="n">
        <f aca="false">اكتوبر!GB1137</f>
        <v>0</v>
      </c>
      <c r="GC13" s="11" t="n">
        <f aca="false">اكتوبر!GC1137</f>
        <v>0</v>
      </c>
      <c r="GD13" s="11" t="n">
        <f aca="false">اكتوبر!GD1137</f>
        <v>0</v>
      </c>
      <c r="GE13" s="11" t="n">
        <f aca="false">اكتوبر!GE1137</f>
        <v>0</v>
      </c>
      <c r="GF13" s="11" t="n">
        <f aca="false">اكتوبر!GF1137</f>
        <v>0</v>
      </c>
      <c r="GG13" s="11" t="n">
        <f aca="false">اكتوبر!GG1137</f>
        <v>0</v>
      </c>
      <c r="GH13" s="11" t="n">
        <f aca="false">اكتوبر!GH1137</f>
        <v>0</v>
      </c>
      <c r="GI13" s="11" t="n">
        <f aca="false">اكتوبر!GI1137</f>
        <v>0</v>
      </c>
      <c r="GJ13" s="11" t="n">
        <f aca="false">اكتوبر!GJ1137</f>
        <v>0</v>
      </c>
      <c r="GK13" s="11" t="n">
        <f aca="false">اكتوبر!GK1137</f>
        <v>0</v>
      </c>
      <c r="GL13" s="11" t="n">
        <f aca="false">اكتوبر!GL1137</f>
        <v>0</v>
      </c>
      <c r="GM13" s="11" t="n">
        <f aca="false">اكتوبر!GM1137</f>
        <v>0</v>
      </c>
      <c r="GN13" s="11" t="n">
        <f aca="false">اكتوبر!GN1137</f>
        <v>0</v>
      </c>
      <c r="GO13" s="11" t="n">
        <f aca="false">اكتوبر!GO1137</f>
        <v>0</v>
      </c>
      <c r="GP13" s="11" t="n">
        <f aca="false">اكتوبر!GP1137</f>
        <v>0</v>
      </c>
      <c r="GQ13" s="11" t="n">
        <f aca="false">اكتوبر!GQ1137</f>
        <v>0</v>
      </c>
      <c r="GR13" s="11" t="n">
        <f aca="false">اكتوبر!GR1137</f>
        <v>0</v>
      </c>
      <c r="GS13" s="11" t="n">
        <f aca="false">اكتوبر!GS1137</f>
        <v>0</v>
      </c>
      <c r="GT13" s="11" t="n">
        <f aca="false">اكتوبر!GT1137</f>
        <v>0</v>
      </c>
      <c r="GU13" s="11" t="n">
        <f aca="false">اكتوبر!GU1137</f>
        <v>0</v>
      </c>
      <c r="GV13" s="11" t="n">
        <f aca="false">اكتوبر!GV1137</f>
        <v>0</v>
      </c>
      <c r="GW13" s="11" t="n">
        <f aca="false">اكتوبر!GW1137</f>
        <v>0</v>
      </c>
      <c r="GX13" s="11" t="n">
        <f aca="false">اكتوبر!GX1137</f>
        <v>0</v>
      </c>
      <c r="GY13" s="11" t="n">
        <f aca="false">اكتوبر!GY1137</f>
        <v>0</v>
      </c>
      <c r="GZ13" s="11" t="n">
        <f aca="false">اكتوبر!GZ1137</f>
        <v>0</v>
      </c>
      <c r="HA13" s="11" t="n">
        <f aca="false">اكتوبر!HA1137</f>
        <v>0</v>
      </c>
      <c r="HB13" s="11" t="n">
        <f aca="false">اكتوبر!HB1137</f>
        <v>0</v>
      </c>
      <c r="HC13" s="11" t="n">
        <f aca="false">اكتوبر!HC1137</f>
        <v>0</v>
      </c>
      <c r="HD13" s="11" t="n">
        <f aca="false">اكتوبر!HD1137</f>
        <v>0</v>
      </c>
      <c r="HE13" s="11" t="n">
        <f aca="false">اكتوبر!HE1137</f>
        <v>0</v>
      </c>
      <c r="HF13" s="11" t="n">
        <f aca="false">اكتوبر!HF1137</f>
        <v>0</v>
      </c>
      <c r="HG13" s="11" t="n">
        <f aca="false">اكتوبر!HG1137</f>
        <v>0</v>
      </c>
      <c r="HH13" s="11" t="n">
        <f aca="false">اكتوبر!HH1137</f>
        <v>0</v>
      </c>
      <c r="HI13" s="11" t="n">
        <f aca="false">اكتوبر!HI1137</f>
        <v>0</v>
      </c>
      <c r="HJ13" s="11" t="n">
        <f aca="false">اكتوبر!HJ1137</f>
        <v>0</v>
      </c>
      <c r="HK13" s="11" t="n">
        <f aca="false">اكتوبر!HK1137</f>
        <v>0</v>
      </c>
      <c r="HL13" s="11" t="n">
        <f aca="false">اكتوبر!HL1137</f>
        <v>0</v>
      </c>
      <c r="HM13" s="11" t="n">
        <f aca="false">اكتوبر!HM1137</f>
        <v>0</v>
      </c>
      <c r="HN13" s="11" t="n">
        <f aca="false">اكتوبر!HN1137</f>
        <v>0</v>
      </c>
      <c r="HO13" s="11" t="n">
        <f aca="false">اكتوبر!HO1137</f>
        <v>0</v>
      </c>
      <c r="HP13" s="11" t="n">
        <f aca="false">اكتوبر!HP1137</f>
        <v>0</v>
      </c>
      <c r="HQ13" s="11" t="n">
        <f aca="false">اكتوبر!HQ1137</f>
        <v>0</v>
      </c>
      <c r="HR13" s="11" t="n">
        <f aca="false">اكتوبر!HR1137</f>
        <v>0</v>
      </c>
      <c r="HS13" s="11" t="n">
        <f aca="false">اكتوبر!HS1137</f>
        <v>0</v>
      </c>
      <c r="HT13" s="11" t="n">
        <f aca="false">اكتوبر!HT1137</f>
        <v>0</v>
      </c>
      <c r="HU13" s="11" t="n">
        <f aca="false">اكتوبر!HU1137</f>
        <v>0</v>
      </c>
      <c r="HV13" s="11" t="n">
        <f aca="false">اكتوبر!HV1137</f>
        <v>0</v>
      </c>
      <c r="HW13" s="11" t="n">
        <f aca="false">اكتوبر!HW1137</f>
        <v>0</v>
      </c>
      <c r="HX13" s="11" t="n">
        <f aca="false">اكتوبر!HX1137</f>
        <v>0</v>
      </c>
      <c r="HY13" s="11" t="n">
        <f aca="false">اكتوبر!HY1137</f>
        <v>0</v>
      </c>
      <c r="HZ13" s="11" t="n">
        <f aca="false">اكتوبر!HZ1137</f>
        <v>0</v>
      </c>
      <c r="IA13" s="11" t="n">
        <f aca="false">اكتوبر!IA1137</f>
        <v>0</v>
      </c>
      <c r="IB13" s="11" t="n">
        <f aca="false">اكتوبر!IB1137</f>
        <v>0</v>
      </c>
      <c r="IC13" s="11" t="n">
        <f aca="false">اكتوبر!IC1137</f>
        <v>0</v>
      </c>
      <c r="ID13" s="11" t="n">
        <f aca="false">اكتوبر!ID1137</f>
        <v>0</v>
      </c>
      <c r="IE13" s="11" t="n">
        <f aca="false">اكتوبر!IE1137</f>
        <v>0</v>
      </c>
      <c r="IF13" s="11" t="n">
        <f aca="false">اكتوبر!IF1137</f>
        <v>0</v>
      </c>
      <c r="IG13" s="11" t="n">
        <f aca="false">اكتوبر!IG1137</f>
        <v>0</v>
      </c>
      <c r="IH13" s="11" t="n">
        <f aca="false">اكتوبر!IH1137</f>
        <v>0</v>
      </c>
      <c r="II13" s="11" t="n">
        <f aca="false">اكتوبر!II1137</f>
        <v>0</v>
      </c>
      <c r="IJ13" s="11" t="n">
        <f aca="false">اكتوبر!IJ1137</f>
        <v>0</v>
      </c>
      <c r="IK13" s="11" t="n">
        <f aca="false">اكتوبر!IK1137</f>
        <v>0</v>
      </c>
      <c r="IL13" s="11" t="n">
        <f aca="false">اكتوبر!IL1137</f>
        <v>0</v>
      </c>
      <c r="IM13" s="11" t="n">
        <f aca="false">اكتوبر!IM1137</f>
        <v>0</v>
      </c>
      <c r="IN13" s="11" t="n">
        <f aca="false">اكتوبر!IN1137</f>
        <v>0</v>
      </c>
      <c r="IO13" s="11" t="n">
        <f aca="false">اكتوبر!IO1137</f>
        <v>0</v>
      </c>
      <c r="IP13" s="11" t="n">
        <f aca="false">اكتوبر!IP1137</f>
        <v>0</v>
      </c>
      <c r="IQ13" s="11" t="n">
        <f aca="false">اكتوبر!IQ1137</f>
        <v>0</v>
      </c>
      <c r="IR13" s="11" t="n">
        <f aca="false">اكتوبر!IR1137</f>
        <v>0</v>
      </c>
      <c r="IS13" s="11" t="n">
        <f aca="false">اكتوبر!IS1137</f>
        <v>5</v>
      </c>
      <c r="IT13" s="11" t="n">
        <f aca="false">اكتوبر!IT1137</f>
        <v>0</v>
      </c>
      <c r="IU13" s="11" t="n">
        <f aca="false">اكتوبر!IU1137</f>
        <v>4</v>
      </c>
      <c r="IV13" s="11" t="n">
        <f aca="false">اكتوبر!IV1137</f>
        <v>16</v>
      </c>
    </row>
    <row r="14" customFormat="false" ht="16.5" hidden="false" customHeight="false" outlineLevel="0" collapsed="false">
      <c r="D14" s="1" t="str">
        <f aca="false">نوفمبر!D1137</f>
        <v>نوفمبر</v>
      </c>
      <c r="F14" s="2" t="n">
        <f aca="false">نوفمبر!F1137</f>
        <v>23</v>
      </c>
      <c r="G14" s="2" t="n">
        <f aca="false">نوفمبر!G1137</f>
        <v>27</v>
      </c>
      <c r="H14" s="11" t="n">
        <f aca="false">نوفمبر!H1137</f>
        <v>10</v>
      </c>
      <c r="I14" s="11" t="n">
        <f aca="false">نوفمبر!I1137</f>
        <v>6</v>
      </c>
      <c r="J14" s="11" t="n">
        <f aca="false">نوفمبر!J1137</f>
        <v>8</v>
      </c>
      <c r="K14" s="11" t="n">
        <f aca="false">نوفمبر!K1137</f>
        <v>8</v>
      </c>
      <c r="L14" s="11" t="n">
        <f aca="false">نوفمبر!L1137</f>
        <v>3</v>
      </c>
      <c r="M14" s="11" t="n">
        <f aca="false">نوفمبر!M1137</f>
        <v>5</v>
      </c>
      <c r="N14" s="11" t="n">
        <f aca="false">نوفمبر!N1137</f>
        <v>2</v>
      </c>
      <c r="O14" s="11" t="n">
        <f aca="false">نوفمبر!O1137</f>
        <v>3</v>
      </c>
      <c r="P14" s="11" t="n">
        <f aca="false">نوفمبر!P1137</f>
        <v>0</v>
      </c>
      <c r="Q14" s="11" t="n">
        <f aca="false">نوفمبر!Q1137</f>
        <v>0</v>
      </c>
      <c r="R14" s="11" t="n">
        <f aca="false">نوفمبر!R1137</f>
        <v>0</v>
      </c>
      <c r="S14" s="11" t="n">
        <f aca="false">نوفمبر!S1137</f>
        <v>0</v>
      </c>
      <c r="T14" s="11" t="n">
        <f aca="false">نوفمبر!T1137</f>
        <v>0</v>
      </c>
      <c r="U14" s="11" t="n">
        <f aca="false">نوفمبر!U1137</f>
        <v>0</v>
      </c>
      <c r="V14" s="11" t="n">
        <f aca="false">نوفمبر!V1137</f>
        <v>0</v>
      </c>
      <c r="W14" s="11" t="n">
        <f aca="false">نوفمبر!W1137</f>
        <v>0</v>
      </c>
      <c r="X14" s="11" t="n">
        <f aca="false">نوفمبر!X1137</f>
        <v>0</v>
      </c>
      <c r="Y14" s="11" t="n">
        <f aca="false">نوفمبر!Y1137</f>
        <v>0</v>
      </c>
      <c r="Z14" s="11" t="n">
        <f aca="false">نوفمبر!Z1137</f>
        <v>0</v>
      </c>
      <c r="AA14" s="11" t="n">
        <f aca="false">نوفمبر!AA1137</f>
        <v>0</v>
      </c>
      <c r="AB14" s="11" t="n">
        <f aca="false">نوفمبر!AB1137</f>
        <v>0</v>
      </c>
      <c r="AC14" s="11" t="n">
        <f aca="false">نوفمبر!AC1137</f>
        <v>5</v>
      </c>
      <c r="AD14" s="11" t="n">
        <f aca="false">نوفمبر!AD1137</f>
        <v>0</v>
      </c>
      <c r="AE14" s="11" t="n">
        <f aca="false">نوفمبر!AE1137</f>
        <v>0</v>
      </c>
      <c r="AF14" s="11" t="n">
        <f aca="false">نوفمبر!AF1137</f>
        <v>0</v>
      </c>
      <c r="AG14" s="11" t="n">
        <f aca="false">نوفمبر!AG1137</f>
        <v>0</v>
      </c>
      <c r="AH14" s="11" t="n">
        <f aca="false">نوفمبر!AH1137</f>
        <v>0</v>
      </c>
      <c r="AI14" s="11" t="n">
        <f aca="false">نوفمبر!AI1137</f>
        <v>0</v>
      </c>
      <c r="AJ14" s="11" t="n">
        <f aca="false">نوفمبر!AJ1137</f>
        <v>0</v>
      </c>
      <c r="AK14" s="11" t="n">
        <f aca="false">نوفمبر!AK1137</f>
        <v>0</v>
      </c>
      <c r="AL14" s="11" t="n">
        <f aca="false">نوفمبر!AL1137</f>
        <v>0</v>
      </c>
      <c r="AM14" s="11" t="n">
        <f aca="false">نوفمبر!AM1137</f>
        <v>0</v>
      </c>
      <c r="AN14" s="11" t="n">
        <f aca="false">نوفمبر!AN1137</f>
        <v>0</v>
      </c>
      <c r="AO14" s="11" t="n">
        <f aca="false">نوفمبر!AO1137</f>
        <v>0</v>
      </c>
      <c r="AP14" s="11" t="n">
        <f aca="false">نوفمبر!AP1137</f>
        <v>0</v>
      </c>
      <c r="AQ14" s="11" t="n">
        <f aca="false">نوفمبر!AQ1137</f>
        <v>0</v>
      </c>
      <c r="AR14" s="11" t="n">
        <f aca="false">نوفمبر!AR1137</f>
        <v>0</v>
      </c>
      <c r="AS14" s="11" t="n">
        <f aca="false">نوفمبر!AS1137</f>
        <v>0</v>
      </c>
      <c r="AT14" s="11" t="n">
        <f aca="false">نوفمبر!AT1137</f>
        <v>0</v>
      </c>
      <c r="AU14" s="11" t="n">
        <f aca="false">نوفمبر!AU1137</f>
        <v>0</v>
      </c>
      <c r="AV14" s="11" t="n">
        <f aca="false">نوفمبر!AV1137</f>
        <v>0</v>
      </c>
      <c r="AW14" s="11" t="n">
        <f aca="false">نوفمبر!AW1137</f>
        <v>0</v>
      </c>
      <c r="AX14" s="11" t="n">
        <f aca="false">نوفمبر!AX1137</f>
        <v>0</v>
      </c>
      <c r="AY14" s="11" t="n">
        <f aca="false">نوفمبر!AY1137</f>
        <v>0</v>
      </c>
      <c r="AZ14" s="11" t="n">
        <f aca="false">نوفمبر!AZ1137</f>
        <v>0</v>
      </c>
      <c r="BA14" s="11" t="n">
        <f aca="false">نوفمبر!BA1137</f>
        <v>0</v>
      </c>
      <c r="BB14" s="11" t="n">
        <f aca="false">نوفمبر!BB1137</f>
        <v>0</v>
      </c>
      <c r="BC14" s="11" t="n">
        <f aca="false">نوفمبر!BC1137</f>
        <v>0</v>
      </c>
      <c r="BD14" s="11" t="n">
        <f aca="false">نوفمبر!BD1137</f>
        <v>0</v>
      </c>
      <c r="BE14" s="11" t="n">
        <f aca="false">نوفمبر!BE1137</f>
        <v>0</v>
      </c>
      <c r="BF14" s="11" t="n">
        <f aca="false">نوفمبر!BF1137</f>
        <v>0</v>
      </c>
      <c r="BG14" s="11" t="n">
        <f aca="false">نوفمبر!BG1137</f>
        <v>0</v>
      </c>
      <c r="BH14" s="11" t="n">
        <f aca="false">نوفمبر!BH1137</f>
        <v>0</v>
      </c>
      <c r="BI14" s="11" t="n">
        <f aca="false">نوفمبر!BI1137</f>
        <v>0</v>
      </c>
      <c r="BJ14" s="11" t="n">
        <f aca="false">نوفمبر!BJ1137</f>
        <v>0</v>
      </c>
      <c r="BK14" s="11" t="n">
        <f aca="false">نوفمبر!BK1137</f>
        <v>0</v>
      </c>
      <c r="BL14" s="11" t="n">
        <f aca="false">نوفمبر!BL1137</f>
        <v>0</v>
      </c>
      <c r="BM14" s="11" t="n">
        <f aca="false">نوفمبر!BM1137</f>
        <v>0</v>
      </c>
      <c r="BN14" s="11" t="n">
        <f aca="false">نوفمبر!BN1137</f>
        <v>0</v>
      </c>
      <c r="BO14" s="11" t="n">
        <f aca="false">نوفمبر!BO1137</f>
        <v>0</v>
      </c>
      <c r="BP14" s="11" t="n">
        <f aca="false">نوفمبر!BP1137</f>
        <v>0</v>
      </c>
      <c r="BQ14" s="11" t="n">
        <f aca="false">نوفمبر!BQ1137</f>
        <v>0</v>
      </c>
      <c r="BR14" s="11" t="n">
        <f aca="false">نوفمبر!BR1137</f>
        <v>0</v>
      </c>
      <c r="BS14" s="11" t="n">
        <f aca="false">نوفمبر!BS1137</f>
        <v>0</v>
      </c>
      <c r="BT14" s="11" t="n">
        <f aca="false">نوفمبر!BT1137</f>
        <v>0</v>
      </c>
      <c r="BU14" s="11" t="n">
        <f aca="false">نوفمبر!BU1137</f>
        <v>0</v>
      </c>
      <c r="BV14" s="11" t="n">
        <f aca="false">نوفمبر!BV1137</f>
        <v>0</v>
      </c>
      <c r="BW14" s="11" t="n">
        <f aca="false">نوفمبر!BW1137</f>
        <v>0</v>
      </c>
      <c r="BX14" s="11" t="n">
        <f aca="false">نوفمبر!BX1137</f>
        <v>0</v>
      </c>
      <c r="BY14" s="11" t="n">
        <f aca="false">نوفمبر!BY1137</f>
        <v>0</v>
      </c>
      <c r="BZ14" s="11" t="n">
        <f aca="false">نوفمبر!BZ1137</f>
        <v>0</v>
      </c>
      <c r="CA14" s="11" t="n">
        <f aca="false">نوفمبر!CA1137</f>
        <v>0</v>
      </c>
      <c r="CB14" s="11" t="n">
        <f aca="false">نوفمبر!CB1137</f>
        <v>0</v>
      </c>
      <c r="CC14" s="11" t="n">
        <f aca="false">نوفمبر!CC1137</f>
        <v>0</v>
      </c>
      <c r="CD14" s="11" t="n">
        <f aca="false">نوفمبر!CD1137</f>
        <v>0</v>
      </c>
      <c r="CE14" s="11" t="n">
        <f aca="false">نوفمبر!CE1137</f>
        <v>0</v>
      </c>
      <c r="CF14" s="11" t="n">
        <f aca="false">نوفمبر!CF1137</f>
        <v>0</v>
      </c>
      <c r="CG14" s="11" t="n">
        <f aca="false">نوفمبر!CG1137</f>
        <v>0</v>
      </c>
      <c r="CH14" s="11" t="n">
        <f aca="false">نوفمبر!CH1137</f>
        <v>0</v>
      </c>
      <c r="CI14" s="11" t="n">
        <f aca="false">نوفمبر!CI1137</f>
        <v>0</v>
      </c>
      <c r="CJ14" s="11" t="n">
        <f aca="false">نوفمبر!CJ1137</f>
        <v>0</v>
      </c>
      <c r="CK14" s="11" t="n">
        <f aca="false">نوفمبر!CK1137</f>
        <v>0</v>
      </c>
      <c r="CL14" s="11" t="n">
        <f aca="false">نوفمبر!CL1137</f>
        <v>0</v>
      </c>
      <c r="CM14" s="11" t="n">
        <f aca="false">نوفمبر!CM1137</f>
        <v>0</v>
      </c>
      <c r="CN14" s="11" t="n">
        <f aca="false">نوفمبر!CN1137</f>
        <v>0</v>
      </c>
      <c r="CO14" s="11" t="n">
        <f aca="false">نوفمبر!CO1137</f>
        <v>0</v>
      </c>
      <c r="CP14" s="11" t="n">
        <f aca="false">نوفمبر!CP1137</f>
        <v>0</v>
      </c>
      <c r="CQ14" s="11" t="n">
        <f aca="false">نوفمبر!CQ1137</f>
        <v>0</v>
      </c>
      <c r="CR14" s="11" t="n">
        <f aca="false">نوفمبر!CR1137</f>
        <v>0</v>
      </c>
      <c r="CS14" s="11" t="n">
        <f aca="false">نوفمبر!CS1137</f>
        <v>0</v>
      </c>
      <c r="CT14" s="11" t="n">
        <f aca="false">نوفمبر!CT1137</f>
        <v>0</v>
      </c>
      <c r="CU14" s="11" t="n">
        <f aca="false">نوفمبر!CU1137</f>
        <v>0</v>
      </c>
      <c r="CV14" s="11" t="n">
        <f aca="false">نوفمبر!CV1137</f>
        <v>0</v>
      </c>
      <c r="CW14" s="11" t="n">
        <f aca="false">نوفمبر!CW1137</f>
        <v>0</v>
      </c>
      <c r="CX14" s="11" t="n">
        <f aca="false">نوفمبر!CX1137</f>
        <v>0</v>
      </c>
      <c r="CY14" s="11" t="n">
        <f aca="false">نوفمبر!CY1137</f>
        <v>0</v>
      </c>
      <c r="CZ14" s="11" t="n">
        <f aca="false">نوفمبر!CZ1137</f>
        <v>0</v>
      </c>
      <c r="DA14" s="11" t="n">
        <f aca="false">نوفمبر!DA1137</f>
        <v>0</v>
      </c>
      <c r="DB14" s="11" t="n">
        <f aca="false">نوفمبر!DB1137</f>
        <v>0</v>
      </c>
      <c r="DC14" s="11" t="n">
        <f aca="false">نوفمبر!DC1137</f>
        <v>0</v>
      </c>
      <c r="DD14" s="11" t="n">
        <f aca="false">نوفمبر!DD1137</f>
        <v>0</v>
      </c>
      <c r="DE14" s="11" t="n">
        <f aca="false">نوفمبر!DE1137</f>
        <v>0</v>
      </c>
      <c r="DF14" s="11" t="n">
        <f aca="false">نوفمبر!DF1137</f>
        <v>0</v>
      </c>
      <c r="DG14" s="11" t="n">
        <f aca="false">نوفمبر!DG1137</f>
        <v>0</v>
      </c>
      <c r="DH14" s="11" t="n">
        <f aca="false">نوفمبر!DH1137</f>
        <v>0</v>
      </c>
      <c r="DI14" s="11" t="n">
        <f aca="false">نوفمبر!DI1137</f>
        <v>0</v>
      </c>
      <c r="DJ14" s="11" t="n">
        <f aca="false">نوفمبر!DJ1137</f>
        <v>0</v>
      </c>
      <c r="DK14" s="11" t="n">
        <f aca="false">نوفمبر!DK1137</f>
        <v>0</v>
      </c>
      <c r="DL14" s="11" t="n">
        <f aca="false">نوفمبر!DL1137</f>
        <v>0</v>
      </c>
      <c r="DM14" s="11" t="n">
        <f aca="false">نوفمبر!DM1137</f>
        <v>0</v>
      </c>
      <c r="DN14" s="11" t="n">
        <f aca="false">نوفمبر!DN1137</f>
        <v>0</v>
      </c>
      <c r="DO14" s="11" t="n">
        <f aca="false">نوفمبر!DO1137</f>
        <v>0</v>
      </c>
      <c r="DP14" s="11" t="n">
        <f aca="false">نوفمبر!DP1137</f>
        <v>0</v>
      </c>
      <c r="DQ14" s="11" t="n">
        <f aca="false">نوفمبر!DQ1137</f>
        <v>0</v>
      </c>
      <c r="DR14" s="11" t="n">
        <f aca="false">نوفمبر!DR1137</f>
        <v>0</v>
      </c>
      <c r="DS14" s="11" t="n">
        <f aca="false">نوفمبر!DS1137</f>
        <v>0</v>
      </c>
      <c r="DT14" s="11" t="n">
        <f aca="false">نوفمبر!DT1137</f>
        <v>0</v>
      </c>
      <c r="DU14" s="11" t="n">
        <f aca="false">نوفمبر!DU1137</f>
        <v>0</v>
      </c>
      <c r="DV14" s="11" t="n">
        <f aca="false">نوفمبر!DV1137</f>
        <v>0</v>
      </c>
      <c r="DW14" s="11" t="n">
        <f aca="false">نوفمبر!DW1137</f>
        <v>0</v>
      </c>
      <c r="DX14" s="11" t="n">
        <f aca="false">نوفمبر!DX1137</f>
        <v>0</v>
      </c>
      <c r="DY14" s="11" t="n">
        <f aca="false">نوفمبر!DY1137</f>
        <v>0</v>
      </c>
      <c r="DZ14" s="11" t="n">
        <f aca="false">نوفمبر!DZ1137</f>
        <v>0</v>
      </c>
      <c r="EA14" s="11" t="n">
        <f aca="false">نوفمبر!EA1137</f>
        <v>0</v>
      </c>
      <c r="EB14" s="11" t="n">
        <f aca="false">نوفمبر!EB1137</f>
        <v>0</v>
      </c>
      <c r="EC14" s="11" t="n">
        <f aca="false">نوفمبر!EC1137</f>
        <v>0</v>
      </c>
      <c r="ED14" s="11" t="n">
        <f aca="false">نوفمبر!ED1137</f>
        <v>0</v>
      </c>
      <c r="EE14" s="11" t="n">
        <f aca="false">نوفمبر!EE1137</f>
        <v>0</v>
      </c>
      <c r="EF14" s="11" t="n">
        <f aca="false">نوفمبر!EF1137</f>
        <v>0</v>
      </c>
      <c r="EG14" s="11" t="n">
        <f aca="false">نوفمبر!EG1137</f>
        <v>0</v>
      </c>
      <c r="EH14" s="11" t="n">
        <f aca="false">نوفمبر!EH1137</f>
        <v>0</v>
      </c>
      <c r="EI14" s="11" t="n">
        <f aca="false">نوفمبر!EI1137</f>
        <v>0</v>
      </c>
      <c r="EJ14" s="11" t="n">
        <f aca="false">نوفمبر!EJ1137</f>
        <v>0</v>
      </c>
      <c r="EK14" s="11" t="n">
        <f aca="false">نوفمبر!EK1137</f>
        <v>0</v>
      </c>
      <c r="EL14" s="11" t="n">
        <f aca="false">نوفمبر!EL1137</f>
        <v>0</v>
      </c>
      <c r="EM14" s="11" t="n">
        <f aca="false">نوفمبر!EM1137</f>
        <v>0</v>
      </c>
      <c r="EN14" s="11" t="n">
        <f aca="false">نوفمبر!EN1137</f>
        <v>0</v>
      </c>
      <c r="EO14" s="11" t="n">
        <f aca="false">نوفمبر!EO1137</f>
        <v>0</v>
      </c>
      <c r="EP14" s="11" t="n">
        <f aca="false">نوفمبر!EP1137</f>
        <v>0</v>
      </c>
      <c r="EQ14" s="11" t="n">
        <f aca="false">نوفمبر!EQ1137</f>
        <v>0</v>
      </c>
      <c r="ER14" s="11" t="n">
        <f aca="false">نوفمبر!ER1137</f>
        <v>0</v>
      </c>
      <c r="ES14" s="11" t="n">
        <f aca="false">نوفمبر!ES1137</f>
        <v>0</v>
      </c>
      <c r="ET14" s="11" t="n">
        <f aca="false">نوفمبر!ET1137</f>
        <v>0</v>
      </c>
      <c r="EU14" s="11" t="n">
        <f aca="false">نوفمبر!EU1137</f>
        <v>0</v>
      </c>
      <c r="EV14" s="11" t="n">
        <f aca="false">نوفمبر!EV1137</f>
        <v>0</v>
      </c>
      <c r="EW14" s="11" t="n">
        <f aca="false">نوفمبر!EW1137</f>
        <v>0</v>
      </c>
      <c r="EX14" s="11" t="n">
        <f aca="false">نوفمبر!EX1137</f>
        <v>0</v>
      </c>
      <c r="EY14" s="11" t="n">
        <f aca="false">نوفمبر!EY1137</f>
        <v>0</v>
      </c>
      <c r="EZ14" s="11" t="n">
        <f aca="false">نوفمبر!EZ1137</f>
        <v>0</v>
      </c>
      <c r="FA14" s="11" t="n">
        <f aca="false">نوفمبر!FA1137</f>
        <v>0</v>
      </c>
      <c r="FB14" s="11" t="n">
        <f aca="false">نوفمبر!FB1137</f>
        <v>0</v>
      </c>
      <c r="FC14" s="11" t="n">
        <f aca="false">نوفمبر!FC1137</f>
        <v>0</v>
      </c>
      <c r="FD14" s="11" t="n">
        <f aca="false">نوفمبر!FD1137</f>
        <v>0</v>
      </c>
      <c r="FE14" s="11" t="n">
        <f aca="false">نوفمبر!FE1137</f>
        <v>0</v>
      </c>
      <c r="FF14" s="11" t="n">
        <f aca="false">نوفمبر!FF1137</f>
        <v>0</v>
      </c>
      <c r="FG14" s="11" t="n">
        <f aca="false">نوفمبر!FG1137</f>
        <v>0</v>
      </c>
      <c r="FH14" s="11" t="n">
        <f aca="false">نوفمبر!FH1137</f>
        <v>0</v>
      </c>
      <c r="FI14" s="11" t="n">
        <f aca="false">نوفمبر!FI1137</f>
        <v>0</v>
      </c>
      <c r="FJ14" s="11" t="n">
        <f aca="false">نوفمبر!FJ1137</f>
        <v>0</v>
      </c>
      <c r="FK14" s="11" t="n">
        <f aca="false">نوفمبر!FK1137</f>
        <v>0</v>
      </c>
      <c r="FL14" s="11" t="n">
        <f aca="false">نوفمبر!FL1137</f>
        <v>0</v>
      </c>
      <c r="FM14" s="11" t="n">
        <f aca="false">نوفمبر!FM1137</f>
        <v>0</v>
      </c>
      <c r="FN14" s="11" t="n">
        <f aca="false">نوفمبر!FN1137</f>
        <v>0</v>
      </c>
      <c r="FO14" s="11" t="n">
        <f aca="false">نوفمبر!FO1137</f>
        <v>0</v>
      </c>
      <c r="FP14" s="11" t="n">
        <f aca="false">نوفمبر!FP1137</f>
        <v>0</v>
      </c>
      <c r="FQ14" s="11" t="n">
        <f aca="false">نوفمبر!FQ1137</f>
        <v>0</v>
      </c>
      <c r="FR14" s="11" t="n">
        <f aca="false">نوفمبر!FR1137</f>
        <v>0</v>
      </c>
      <c r="FS14" s="11" t="n">
        <f aca="false">نوفمبر!FS1137</f>
        <v>0</v>
      </c>
      <c r="FT14" s="11" t="n">
        <f aca="false">نوفمبر!FT1137</f>
        <v>0</v>
      </c>
      <c r="FU14" s="11" t="n">
        <f aca="false">نوفمبر!FU1137</f>
        <v>0</v>
      </c>
      <c r="FV14" s="11" t="n">
        <f aca="false">نوفمبر!FV1137</f>
        <v>0</v>
      </c>
      <c r="FW14" s="11" t="n">
        <f aca="false">نوفمبر!FW1137</f>
        <v>0</v>
      </c>
      <c r="FX14" s="11" t="n">
        <f aca="false">نوفمبر!FX1137</f>
        <v>0</v>
      </c>
      <c r="FY14" s="11" t="n">
        <f aca="false">نوفمبر!FY1137</f>
        <v>0</v>
      </c>
      <c r="FZ14" s="11" t="n">
        <f aca="false">نوفمبر!FZ1137</f>
        <v>0</v>
      </c>
      <c r="GA14" s="11" t="n">
        <f aca="false">نوفمبر!GA1137</f>
        <v>0</v>
      </c>
      <c r="GB14" s="11" t="n">
        <f aca="false">نوفمبر!GB1137</f>
        <v>0</v>
      </c>
      <c r="GC14" s="11" t="n">
        <f aca="false">نوفمبر!GC1137</f>
        <v>0</v>
      </c>
      <c r="GD14" s="11" t="n">
        <f aca="false">نوفمبر!GD1137</f>
        <v>0</v>
      </c>
      <c r="GE14" s="11" t="n">
        <f aca="false">نوفمبر!GE1137</f>
        <v>0</v>
      </c>
      <c r="GF14" s="11" t="n">
        <f aca="false">نوفمبر!GF1137</f>
        <v>0</v>
      </c>
      <c r="GG14" s="11" t="n">
        <f aca="false">نوفمبر!GG1137</f>
        <v>0</v>
      </c>
      <c r="GH14" s="11" t="n">
        <f aca="false">نوفمبر!GH1137</f>
        <v>0</v>
      </c>
      <c r="GI14" s="11" t="n">
        <f aca="false">نوفمبر!GI1137</f>
        <v>0</v>
      </c>
      <c r="GJ14" s="11" t="n">
        <f aca="false">نوفمبر!GJ1137</f>
        <v>0</v>
      </c>
      <c r="GK14" s="11" t="n">
        <f aca="false">نوفمبر!GK1137</f>
        <v>0</v>
      </c>
      <c r="GL14" s="11" t="n">
        <f aca="false">نوفمبر!GL1137</f>
        <v>0</v>
      </c>
      <c r="GM14" s="11" t="n">
        <f aca="false">نوفمبر!GM1137</f>
        <v>0</v>
      </c>
      <c r="GN14" s="11" t="n">
        <f aca="false">نوفمبر!GN1137</f>
        <v>0</v>
      </c>
      <c r="GO14" s="11" t="n">
        <f aca="false">نوفمبر!GO1137</f>
        <v>0</v>
      </c>
      <c r="GP14" s="11" t="n">
        <f aca="false">نوفمبر!GP1137</f>
        <v>0</v>
      </c>
      <c r="GQ14" s="11" t="n">
        <f aca="false">نوفمبر!GQ1137</f>
        <v>0</v>
      </c>
      <c r="GR14" s="11" t="n">
        <f aca="false">نوفمبر!GR1137</f>
        <v>0</v>
      </c>
      <c r="GS14" s="11" t="n">
        <f aca="false">نوفمبر!GS1137</f>
        <v>0</v>
      </c>
      <c r="GT14" s="11" t="n">
        <f aca="false">نوفمبر!GT1137</f>
        <v>0</v>
      </c>
      <c r="GU14" s="11" t="n">
        <f aca="false">نوفمبر!GU1137</f>
        <v>0</v>
      </c>
      <c r="GV14" s="11" t="n">
        <f aca="false">نوفمبر!GV1137</f>
        <v>0</v>
      </c>
      <c r="GW14" s="11" t="n">
        <f aca="false">نوفمبر!GW1137</f>
        <v>0</v>
      </c>
      <c r="GX14" s="11" t="n">
        <f aca="false">نوفمبر!GX1137</f>
        <v>0</v>
      </c>
      <c r="GY14" s="11" t="n">
        <f aca="false">نوفمبر!GY1137</f>
        <v>0</v>
      </c>
      <c r="GZ14" s="11" t="n">
        <f aca="false">نوفمبر!GZ1137</f>
        <v>0</v>
      </c>
      <c r="HA14" s="11" t="n">
        <f aca="false">نوفمبر!HA1137</f>
        <v>0</v>
      </c>
      <c r="HB14" s="11" t="n">
        <f aca="false">نوفمبر!HB1137</f>
        <v>0</v>
      </c>
      <c r="HC14" s="11" t="n">
        <f aca="false">نوفمبر!HC1137</f>
        <v>0</v>
      </c>
      <c r="HD14" s="11" t="n">
        <f aca="false">نوفمبر!HD1137</f>
        <v>0</v>
      </c>
      <c r="HE14" s="11" t="n">
        <f aca="false">نوفمبر!HE1137</f>
        <v>0</v>
      </c>
      <c r="HF14" s="11" t="n">
        <f aca="false">نوفمبر!HF1137</f>
        <v>0</v>
      </c>
      <c r="HG14" s="11" t="n">
        <f aca="false">نوفمبر!HG1137</f>
        <v>0</v>
      </c>
      <c r="HH14" s="11" t="n">
        <f aca="false">نوفمبر!HH1137</f>
        <v>0</v>
      </c>
      <c r="HI14" s="11" t="n">
        <f aca="false">نوفمبر!HI1137</f>
        <v>0</v>
      </c>
      <c r="HJ14" s="11" t="n">
        <f aca="false">نوفمبر!HJ1137</f>
        <v>0</v>
      </c>
      <c r="HK14" s="11" t="n">
        <f aca="false">نوفمبر!HK1137</f>
        <v>0</v>
      </c>
      <c r="HL14" s="11" t="n">
        <f aca="false">نوفمبر!HL1137</f>
        <v>0</v>
      </c>
      <c r="HM14" s="11" t="n">
        <f aca="false">نوفمبر!HM1137</f>
        <v>0</v>
      </c>
      <c r="HN14" s="11" t="n">
        <f aca="false">نوفمبر!HN1137</f>
        <v>0</v>
      </c>
      <c r="HO14" s="11" t="n">
        <f aca="false">نوفمبر!HO1137</f>
        <v>0</v>
      </c>
      <c r="HP14" s="11" t="n">
        <f aca="false">نوفمبر!HP1137</f>
        <v>0</v>
      </c>
      <c r="HQ14" s="11" t="n">
        <f aca="false">نوفمبر!HQ1137</f>
        <v>0</v>
      </c>
      <c r="HR14" s="11" t="n">
        <f aca="false">نوفمبر!HR1137</f>
        <v>0</v>
      </c>
      <c r="HS14" s="11" t="n">
        <f aca="false">نوفمبر!HS1137</f>
        <v>0</v>
      </c>
      <c r="HT14" s="11" t="n">
        <f aca="false">نوفمبر!HT1137</f>
        <v>0</v>
      </c>
      <c r="HU14" s="11" t="n">
        <f aca="false">نوفمبر!HU1137</f>
        <v>0</v>
      </c>
      <c r="HV14" s="11" t="n">
        <f aca="false">نوفمبر!HV1137</f>
        <v>0</v>
      </c>
      <c r="HW14" s="11" t="n">
        <f aca="false">نوفمبر!HW1137</f>
        <v>0</v>
      </c>
      <c r="HX14" s="11" t="n">
        <f aca="false">نوفمبر!HX1137</f>
        <v>0</v>
      </c>
      <c r="HY14" s="11" t="n">
        <f aca="false">نوفمبر!HY1137</f>
        <v>0</v>
      </c>
      <c r="HZ14" s="11" t="n">
        <f aca="false">نوفمبر!HZ1137</f>
        <v>0</v>
      </c>
      <c r="IA14" s="11" t="n">
        <f aca="false">نوفمبر!IA1137</f>
        <v>0</v>
      </c>
      <c r="IB14" s="11" t="n">
        <f aca="false">نوفمبر!IB1137</f>
        <v>0</v>
      </c>
      <c r="IC14" s="11" t="n">
        <f aca="false">نوفمبر!IC1137</f>
        <v>0</v>
      </c>
      <c r="ID14" s="11" t="n">
        <f aca="false">نوفمبر!ID1137</f>
        <v>0</v>
      </c>
      <c r="IE14" s="11" t="n">
        <f aca="false">نوفمبر!IE1137</f>
        <v>0</v>
      </c>
      <c r="IF14" s="11" t="n">
        <f aca="false">نوفمبر!IF1137</f>
        <v>0</v>
      </c>
      <c r="IG14" s="11" t="n">
        <f aca="false">نوفمبر!IG1137</f>
        <v>0</v>
      </c>
      <c r="IH14" s="11" t="n">
        <f aca="false">نوفمبر!IH1137</f>
        <v>0</v>
      </c>
      <c r="II14" s="11" t="n">
        <f aca="false">نوفمبر!II1137</f>
        <v>0</v>
      </c>
      <c r="IJ14" s="11" t="n">
        <f aca="false">نوفمبر!IJ1137</f>
        <v>0</v>
      </c>
      <c r="IK14" s="11" t="n">
        <f aca="false">نوفمبر!IK1137</f>
        <v>0</v>
      </c>
      <c r="IL14" s="11" t="n">
        <f aca="false">نوفمبر!IL1137</f>
        <v>0</v>
      </c>
      <c r="IM14" s="11" t="n">
        <f aca="false">نوفمبر!IM1137</f>
        <v>0</v>
      </c>
      <c r="IN14" s="11" t="n">
        <f aca="false">نوفمبر!IN1137</f>
        <v>0</v>
      </c>
      <c r="IO14" s="11" t="n">
        <f aca="false">نوفمبر!IO1137</f>
        <v>0</v>
      </c>
      <c r="IP14" s="11" t="n">
        <f aca="false">نوفمبر!IP1137</f>
        <v>0</v>
      </c>
      <c r="IQ14" s="11" t="n">
        <f aca="false">نوفمبر!IQ1137</f>
        <v>0</v>
      </c>
      <c r="IR14" s="11" t="n">
        <f aca="false">نوفمبر!IR1137</f>
        <v>0</v>
      </c>
      <c r="IS14" s="11" t="n">
        <f aca="false">نوفمبر!IS1137</f>
        <v>5</v>
      </c>
      <c r="IT14" s="11" t="n">
        <f aca="false">نوفمبر!IT1137</f>
        <v>0</v>
      </c>
      <c r="IU14" s="11" t="n">
        <f aca="false">نوفمبر!IU1137</f>
        <v>4</v>
      </c>
      <c r="IV14" s="11" t="n">
        <f aca="false">نوفمبر!IV1137</f>
        <v>16</v>
      </c>
    </row>
    <row r="15" customFormat="false" ht="16.5" hidden="false" customHeight="false" outlineLevel="0" collapsed="false">
      <c r="D15" s="1" t="str">
        <f aca="false">ديسمبر!D1137</f>
        <v>ديسمبر</v>
      </c>
      <c r="E15" s="2" t="str">
        <f aca="false">IF(F15=G15,"","X")</f>
        <v>X</v>
      </c>
      <c r="F15" s="2" t="n">
        <f aca="false">ديسمبر!F1137</f>
        <v>23</v>
      </c>
      <c r="G15" s="2" t="n">
        <f aca="false">ديسمبر!G1137</f>
        <v>27</v>
      </c>
      <c r="H15" s="11" t="n">
        <f aca="false">ديسمبر!H1137</f>
        <v>10</v>
      </c>
      <c r="I15" s="11" t="n">
        <f aca="false">ديسمبر!I1137</f>
        <v>6</v>
      </c>
      <c r="J15" s="11" t="n">
        <f aca="false">ديسمبر!J1137</f>
        <v>8</v>
      </c>
      <c r="K15" s="11" t="n">
        <f aca="false">ديسمبر!K1137</f>
        <v>8</v>
      </c>
      <c r="L15" s="11" t="n">
        <f aca="false">ديسمبر!L1137</f>
        <v>3</v>
      </c>
      <c r="M15" s="11" t="n">
        <f aca="false">ديسمبر!M1137</f>
        <v>5</v>
      </c>
      <c r="N15" s="11" t="n">
        <f aca="false">ديسمبر!N1137</f>
        <v>2</v>
      </c>
      <c r="O15" s="11" t="n">
        <f aca="false">ديسمبر!O1137</f>
        <v>3</v>
      </c>
      <c r="P15" s="11" t="n">
        <f aca="false">ديسمبر!P1137</f>
        <v>0</v>
      </c>
      <c r="Q15" s="11" t="n">
        <f aca="false">ديسمبر!Q1137</f>
        <v>0</v>
      </c>
      <c r="R15" s="11" t="n">
        <f aca="false">ديسمبر!R1137</f>
        <v>0</v>
      </c>
      <c r="S15" s="11" t="n">
        <f aca="false">ديسمبر!S1137</f>
        <v>0</v>
      </c>
      <c r="T15" s="11" t="n">
        <f aca="false">ديسمبر!T1137</f>
        <v>0</v>
      </c>
      <c r="U15" s="11" t="n">
        <f aca="false">ديسمبر!U1137</f>
        <v>0</v>
      </c>
      <c r="V15" s="11" t="n">
        <f aca="false">ديسمبر!V1137</f>
        <v>0</v>
      </c>
      <c r="W15" s="11" t="n">
        <f aca="false">ديسمبر!W1137</f>
        <v>0</v>
      </c>
      <c r="X15" s="11" t="n">
        <f aca="false">ديسمبر!X1137</f>
        <v>0</v>
      </c>
      <c r="Y15" s="11" t="n">
        <f aca="false">ديسمبر!Y1137</f>
        <v>0</v>
      </c>
      <c r="Z15" s="11" t="n">
        <f aca="false">ديسمبر!Z1137</f>
        <v>0</v>
      </c>
      <c r="AA15" s="11" t="n">
        <f aca="false">ديسمبر!AA1137</f>
        <v>0</v>
      </c>
      <c r="AB15" s="11" t="n">
        <f aca="false">ديسمبر!AB1137</f>
        <v>0</v>
      </c>
      <c r="AC15" s="11" t="n">
        <f aca="false">ديسمبر!AC1137</f>
        <v>5</v>
      </c>
      <c r="AD15" s="11" t="n">
        <f aca="false">ديسمبر!AD1137</f>
        <v>0</v>
      </c>
      <c r="AE15" s="11" t="n">
        <f aca="false">ديسمبر!AE1137</f>
        <v>0</v>
      </c>
      <c r="AF15" s="11" t="n">
        <f aca="false">ديسمبر!AF1137</f>
        <v>0</v>
      </c>
      <c r="AG15" s="11" t="n">
        <f aca="false">ديسمبر!AG1137</f>
        <v>0</v>
      </c>
      <c r="AH15" s="11" t="n">
        <f aca="false">ديسمبر!AH1137</f>
        <v>0</v>
      </c>
      <c r="AI15" s="11" t="n">
        <f aca="false">ديسمبر!AI1137</f>
        <v>0</v>
      </c>
      <c r="AJ15" s="11" t="n">
        <f aca="false">ديسمبر!AJ1137</f>
        <v>0</v>
      </c>
      <c r="AK15" s="11" t="n">
        <f aca="false">ديسمبر!AK1137</f>
        <v>0</v>
      </c>
      <c r="AL15" s="11" t="n">
        <f aca="false">ديسمبر!AL1137</f>
        <v>0</v>
      </c>
      <c r="AM15" s="11" t="n">
        <f aca="false">ديسمبر!AM1137</f>
        <v>0</v>
      </c>
      <c r="AN15" s="11" t="n">
        <f aca="false">ديسمبر!AN1137</f>
        <v>0</v>
      </c>
      <c r="AO15" s="11" t="n">
        <f aca="false">ديسمبر!AO1137</f>
        <v>0</v>
      </c>
      <c r="AP15" s="11" t="n">
        <f aca="false">ديسمبر!AP1137</f>
        <v>0</v>
      </c>
      <c r="AQ15" s="11" t="n">
        <f aca="false">ديسمبر!AQ1137</f>
        <v>0</v>
      </c>
      <c r="AR15" s="11" t="n">
        <f aca="false">ديسمبر!AR1137</f>
        <v>0</v>
      </c>
      <c r="AS15" s="11" t="n">
        <f aca="false">ديسمبر!AS1137</f>
        <v>0</v>
      </c>
      <c r="AT15" s="11" t="n">
        <f aca="false">ديسمبر!AT1137</f>
        <v>0</v>
      </c>
      <c r="AU15" s="11" t="n">
        <f aca="false">ديسمبر!AU1137</f>
        <v>0</v>
      </c>
      <c r="AV15" s="11" t="n">
        <f aca="false">ديسمبر!AV1137</f>
        <v>0</v>
      </c>
      <c r="AW15" s="11" t="n">
        <f aca="false">ديسمبر!AW1137</f>
        <v>0</v>
      </c>
      <c r="AX15" s="11" t="n">
        <f aca="false">ديسمبر!AX1137</f>
        <v>0</v>
      </c>
      <c r="AY15" s="11" t="n">
        <f aca="false">ديسمبر!AY1137</f>
        <v>0</v>
      </c>
      <c r="AZ15" s="11" t="n">
        <f aca="false">ديسمبر!AZ1137</f>
        <v>0</v>
      </c>
      <c r="BA15" s="11" t="n">
        <f aca="false">ديسمبر!BA1137</f>
        <v>0</v>
      </c>
      <c r="BB15" s="11" t="n">
        <f aca="false">ديسمبر!BB1137</f>
        <v>0</v>
      </c>
      <c r="BC15" s="11" t="n">
        <f aca="false">ديسمبر!BC1137</f>
        <v>0</v>
      </c>
      <c r="BD15" s="11" t="n">
        <f aca="false">ديسمبر!BD1137</f>
        <v>0</v>
      </c>
      <c r="BE15" s="11" t="n">
        <f aca="false">ديسمبر!BE1137</f>
        <v>0</v>
      </c>
      <c r="BF15" s="11" t="n">
        <f aca="false">ديسمبر!BF1137</f>
        <v>0</v>
      </c>
      <c r="BG15" s="11" t="n">
        <f aca="false">ديسمبر!BG1137</f>
        <v>0</v>
      </c>
      <c r="BH15" s="11" t="n">
        <f aca="false">ديسمبر!BH1137</f>
        <v>0</v>
      </c>
      <c r="BI15" s="11" t="n">
        <f aca="false">ديسمبر!BI1137</f>
        <v>0</v>
      </c>
      <c r="BJ15" s="11" t="n">
        <f aca="false">ديسمبر!BJ1137</f>
        <v>0</v>
      </c>
      <c r="BK15" s="11" t="n">
        <f aca="false">ديسمبر!BK1137</f>
        <v>0</v>
      </c>
      <c r="BL15" s="11" t="n">
        <f aca="false">ديسمبر!BL1137</f>
        <v>0</v>
      </c>
      <c r="BM15" s="11" t="n">
        <f aca="false">ديسمبر!BM1137</f>
        <v>0</v>
      </c>
      <c r="BN15" s="11" t="n">
        <f aca="false">ديسمبر!BN1137</f>
        <v>0</v>
      </c>
      <c r="BO15" s="11" t="n">
        <f aca="false">ديسمبر!BO1137</f>
        <v>0</v>
      </c>
      <c r="BP15" s="11" t="n">
        <f aca="false">ديسمبر!BP1137</f>
        <v>0</v>
      </c>
      <c r="BQ15" s="11" t="n">
        <f aca="false">ديسمبر!BQ1137</f>
        <v>0</v>
      </c>
      <c r="BR15" s="11" t="n">
        <f aca="false">ديسمبر!BR1137</f>
        <v>0</v>
      </c>
      <c r="BS15" s="11" t="n">
        <f aca="false">ديسمبر!BS1137</f>
        <v>0</v>
      </c>
      <c r="BT15" s="11" t="n">
        <f aca="false">ديسمبر!BT1137</f>
        <v>0</v>
      </c>
      <c r="BU15" s="11" t="n">
        <f aca="false">ديسمبر!BU1137</f>
        <v>0</v>
      </c>
      <c r="BV15" s="11" t="n">
        <f aca="false">ديسمبر!BV1137</f>
        <v>0</v>
      </c>
      <c r="BW15" s="11" t="n">
        <f aca="false">ديسمبر!BW1137</f>
        <v>0</v>
      </c>
      <c r="BX15" s="11" t="n">
        <f aca="false">ديسمبر!BX1137</f>
        <v>0</v>
      </c>
      <c r="BY15" s="11" t="n">
        <f aca="false">ديسمبر!BY1137</f>
        <v>0</v>
      </c>
      <c r="BZ15" s="11" t="n">
        <f aca="false">ديسمبر!BZ1137</f>
        <v>0</v>
      </c>
      <c r="CA15" s="11" t="n">
        <f aca="false">ديسمبر!CA1137</f>
        <v>0</v>
      </c>
      <c r="CB15" s="11" t="n">
        <f aca="false">ديسمبر!CB1137</f>
        <v>0</v>
      </c>
      <c r="CC15" s="11" t="n">
        <f aca="false">ديسمبر!CC1137</f>
        <v>0</v>
      </c>
      <c r="CD15" s="11" t="n">
        <f aca="false">ديسمبر!CD1137</f>
        <v>0</v>
      </c>
      <c r="CE15" s="11" t="n">
        <f aca="false">ديسمبر!CE1137</f>
        <v>0</v>
      </c>
      <c r="CF15" s="11" t="n">
        <f aca="false">ديسمبر!CF1137</f>
        <v>0</v>
      </c>
      <c r="CG15" s="11" t="n">
        <f aca="false">ديسمبر!CG1137</f>
        <v>0</v>
      </c>
      <c r="CH15" s="11" t="n">
        <f aca="false">ديسمبر!CH1137</f>
        <v>0</v>
      </c>
      <c r="CI15" s="11" t="n">
        <f aca="false">ديسمبر!CI1137</f>
        <v>0</v>
      </c>
      <c r="CJ15" s="11" t="n">
        <f aca="false">ديسمبر!CJ1137</f>
        <v>0</v>
      </c>
      <c r="CK15" s="11" t="n">
        <f aca="false">ديسمبر!CK1137</f>
        <v>0</v>
      </c>
      <c r="CL15" s="11" t="n">
        <f aca="false">ديسمبر!CL1137</f>
        <v>0</v>
      </c>
      <c r="CM15" s="11" t="n">
        <f aca="false">ديسمبر!CM1137</f>
        <v>0</v>
      </c>
      <c r="CN15" s="11" t="n">
        <f aca="false">ديسمبر!CN1137</f>
        <v>0</v>
      </c>
      <c r="CO15" s="11" t="n">
        <f aca="false">ديسمبر!CO1137</f>
        <v>0</v>
      </c>
      <c r="CP15" s="11" t="n">
        <f aca="false">ديسمبر!CP1137</f>
        <v>0</v>
      </c>
      <c r="CQ15" s="11" t="n">
        <f aca="false">ديسمبر!CQ1137</f>
        <v>0</v>
      </c>
      <c r="CR15" s="11" t="n">
        <f aca="false">ديسمبر!CR1137</f>
        <v>0</v>
      </c>
      <c r="CS15" s="11" t="n">
        <f aca="false">ديسمبر!CS1137</f>
        <v>0</v>
      </c>
      <c r="CT15" s="11" t="n">
        <f aca="false">ديسمبر!CT1137</f>
        <v>0</v>
      </c>
      <c r="CU15" s="11" t="n">
        <f aca="false">ديسمبر!CU1137</f>
        <v>0</v>
      </c>
      <c r="CV15" s="11" t="n">
        <f aca="false">ديسمبر!CV1137</f>
        <v>0</v>
      </c>
      <c r="CW15" s="11" t="n">
        <f aca="false">ديسمبر!CW1137</f>
        <v>0</v>
      </c>
      <c r="CX15" s="11" t="n">
        <f aca="false">ديسمبر!CX1137</f>
        <v>0</v>
      </c>
      <c r="CY15" s="11" t="n">
        <f aca="false">ديسمبر!CY1137</f>
        <v>0</v>
      </c>
      <c r="CZ15" s="11" t="n">
        <f aca="false">ديسمبر!CZ1137</f>
        <v>0</v>
      </c>
      <c r="DA15" s="11" t="n">
        <f aca="false">ديسمبر!DA1137</f>
        <v>0</v>
      </c>
      <c r="DB15" s="11" t="n">
        <f aca="false">ديسمبر!DB1137</f>
        <v>0</v>
      </c>
      <c r="DC15" s="11" t="n">
        <f aca="false">ديسمبر!DC1137</f>
        <v>0</v>
      </c>
      <c r="DD15" s="11" t="n">
        <f aca="false">ديسمبر!DD1137</f>
        <v>0</v>
      </c>
      <c r="DE15" s="11" t="n">
        <f aca="false">ديسمبر!DE1137</f>
        <v>0</v>
      </c>
      <c r="DF15" s="11" t="n">
        <f aca="false">ديسمبر!DF1137</f>
        <v>0</v>
      </c>
      <c r="DG15" s="11" t="n">
        <f aca="false">ديسمبر!DG1137</f>
        <v>0</v>
      </c>
      <c r="DH15" s="11" t="n">
        <f aca="false">ديسمبر!DH1137</f>
        <v>0</v>
      </c>
      <c r="DI15" s="11" t="n">
        <f aca="false">ديسمبر!DI1137</f>
        <v>0</v>
      </c>
      <c r="DJ15" s="11" t="n">
        <f aca="false">ديسمبر!DJ1137</f>
        <v>0</v>
      </c>
      <c r="DK15" s="11" t="n">
        <f aca="false">ديسمبر!DK1137</f>
        <v>0</v>
      </c>
      <c r="DL15" s="11" t="n">
        <f aca="false">ديسمبر!DL1137</f>
        <v>0</v>
      </c>
      <c r="DM15" s="11" t="n">
        <f aca="false">ديسمبر!DM1137</f>
        <v>0</v>
      </c>
      <c r="DN15" s="11" t="n">
        <f aca="false">ديسمبر!DN1137</f>
        <v>0</v>
      </c>
      <c r="DO15" s="11" t="n">
        <f aca="false">ديسمبر!DO1137</f>
        <v>0</v>
      </c>
      <c r="DP15" s="11" t="n">
        <f aca="false">ديسمبر!DP1137</f>
        <v>0</v>
      </c>
      <c r="DQ15" s="11" t="n">
        <f aca="false">ديسمبر!DQ1137</f>
        <v>0</v>
      </c>
      <c r="DR15" s="11" t="n">
        <f aca="false">ديسمبر!DR1137</f>
        <v>0</v>
      </c>
      <c r="DS15" s="11" t="n">
        <f aca="false">ديسمبر!DS1137</f>
        <v>0</v>
      </c>
      <c r="DT15" s="11" t="n">
        <f aca="false">ديسمبر!DT1137</f>
        <v>0</v>
      </c>
      <c r="DU15" s="11" t="n">
        <f aca="false">ديسمبر!DU1137</f>
        <v>0</v>
      </c>
      <c r="DV15" s="11" t="n">
        <f aca="false">ديسمبر!DV1137</f>
        <v>0</v>
      </c>
      <c r="DW15" s="11" t="n">
        <f aca="false">ديسمبر!DW1137</f>
        <v>0</v>
      </c>
      <c r="DX15" s="11" t="n">
        <f aca="false">ديسمبر!DX1137</f>
        <v>0</v>
      </c>
      <c r="DY15" s="11" t="n">
        <f aca="false">ديسمبر!DY1137</f>
        <v>0</v>
      </c>
      <c r="DZ15" s="11" t="n">
        <f aca="false">ديسمبر!DZ1137</f>
        <v>0</v>
      </c>
      <c r="EA15" s="11" t="n">
        <f aca="false">ديسمبر!EA1137</f>
        <v>0</v>
      </c>
      <c r="EB15" s="11" t="n">
        <f aca="false">ديسمبر!EB1137</f>
        <v>0</v>
      </c>
      <c r="EC15" s="11" t="n">
        <f aca="false">ديسمبر!EC1137</f>
        <v>0</v>
      </c>
      <c r="ED15" s="11" t="n">
        <f aca="false">ديسمبر!ED1137</f>
        <v>0</v>
      </c>
      <c r="EE15" s="11" t="n">
        <f aca="false">ديسمبر!EE1137</f>
        <v>0</v>
      </c>
      <c r="EF15" s="11" t="n">
        <f aca="false">ديسمبر!EF1137</f>
        <v>0</v>
      </c>
      <c r="EG15" s="11" t="n">
        <f aca="false">ديسمبر!EG1137</f>
        <v>0</v>
      </c>
      <c r="EH15" s="11" t="n">
        <f aca="false">ديسمبر!EH1137</f>
        <v>0</v>
      </c>
      <c r="EI15" s="11" t="n">
        <f aca="false">ديسمبر!EI1137</f>
        <v>0</v>
      </c>
      <c r="EJ15" s="11" t="n">
        <f aca="false">ديسمبر!EJ1137</f>
        <v>0</v>
      </c>
      <c r="EK15" s="11" t="n">
        <f aca="false">ديسمبر!EK1137</f>
        <v>0</v>
      </c>
      <c r="EL15" s="11" t="n">
        <f aca="false">ديسمبر!EL1137</f>
        <v>0</v>
      </c>
      <c r="EM15" s="11" t="n">
        <f aca="false">ديسمبر!EM1137</f>
        <v>0</v>
      </c>
      <c r="EN15" s="11" t="n">
        <f aca="false">ديسمبر!EN1137</f>
        <v>0</v>
      </c>
      <c r="EO15" s="11" t="n">
        <f aca="false">ديسمبر!EO1137</f>
        <v>0</v>
      </c>
      <c r="EP15" s="11" t="n">
        <f aca="false">ديسمبر!EP1137</f>
        <v>0</v>
      </c>
      <c r="EQ15" s="11" t="n">
        <f aca="false">ديسمبر!EQ1137</f>
        <v>0</v>
      </c>
      <c r="ER15" s="11" t="n">
        <f aca="false">ديسمبر!ER1137</f>
        <v>0</v>
      </c>
      <c r="ES15" s="11" t="n">
        <f aca="false">ديسمبر!ES1137</f>
        <v>0</v>
      </c>
      <c r="ET15" s="11" t="n">
        <f aca="false">ديسمبر!ET1137</f>
        <v>0</v>
      </c>
      <c r="EU15" s="11" t="n">
        <f aca="false">ديسمبر!EU1137</f>
        <v>0</v>
      </c>
      <c r="EV15" s="11" t="n">
        <f aca="false">ديسمبر!EV1137</f>
        <v>0</v>
      </c>
      <c r="EW15" s="11" t="n">
        <f aca="false">ديسمبر!EW1137</f>
        <v>0</v>
      </c>
      <c r="EX15" s="11" t="n">
        <f aca="false">ديسمبر!EX1137</f>
        <v>0</v>
      </c>
      <c r="EY15" s="11" t="n">
        <f aca="false">ديسمبر!EY1137</f>
        <v>0</v>
      </c>
      <c r="EZ15" s="11" t="n">
        <f aca="false">ديسمبر!EZ1137</f>
        <v>0</v>
      </c>
      <c r="FA15" s="11" t="n">
        <f aca="false">ديسمبر!FA1137</f>
        <v>0</v>
      </c>
      <c r="FB15" s="11" t="n">
        <f aca="false">ديسمبر!FB1137</f>
        <v>0</v>
      </c>
      <c r="FC15" s="11" t="n">
        <f aca="false">ديسمبر!FC1137</f>
        <v>0</v>
      </c>
      <c r="FD15" s="11" t="n">
        <f aca="false">ديسمبر!FD1137</f>
        <v>0</v>
      </c>
      <c r="FE15" s="11" t="n">
        <f aca="false">ديسمبر!FE1137</f>
        <v>0</v>
      </c>
      <c r="FF15" s="11" t="n">
        <f aca="false">ديسمبر!FF1137</f>
        <v>0</v>
      </c>
      <c r="FG15" s="11" t="n">
        <f aca="false">ديسمبر!FG1137</f>
        <v>0</v>
      </c>
      <c r="FH15" s="11" t="n">
        <f aca="false">ديسمبر!FH1137</f>
        <v>0</v>
      </c>
      <c r="FI15" s="11" t="n">
        <f aca="false">ديسمبر!FI1137</f>
        <v>0</v>
      </c>
      <c r="FJ15" s="11" t="n">
        <f aca="false">ديسمبر!FJ1137</f>
        <v>0</v>
      </c>
      <c r="FK15" s="11" t="n">
        <f aca="false">ديسمبر!FK1137</f>
        <v>0</v>
      </c>
      <c r="FL15" s="11" t="n">
        <f aca="false">ديسمبر!FL1137</f>
        <v>0</v>
      </c>
      <c r="FM15" s="11" t="n">
        <f aca="false">ديسمبر!FM1137</f>
        <v>0</v>
      </c>
      <c r="FN15" s="11" t="n">
        <f aca="false">ديسمبر!FN1137</f>
        <v>0</v>
      </c>
      <c r="FO15" s="11" t="n">
        <f aca="false">ديسمبر!FO1137</f>
        <v>0</v>
      </c>
      <c r="FP15" s="11" t="n">
        <f aca="false">ديسمبر!FP1137</f>
        <v>0</v>
      </c>
      <c r="FQ15" s="11" t="n">
        <f aca="false">ديسمبر!FQ1137</f>
        <v>0</v>
      </c>
      <c r="FR15" s="11" t="n">
        <f aca="false">ديسمبر!FR1137</f>
        <v>0</v>
      </c>
      <c r="FS15" s="11" t="n">
        <f aca="false">ديسمبر!FS1137</f>
        <v>0</v>
      </c>
      <c r="FT15" s="11" t="n">
        <f aca="false">ديسمبر!FT1137</f>
        <v>0</v>
      </c>
      <c r="FU15" s="11" t="n">
        <f aca="false">ديسمبر!FU1137</f>
        <v>0</v>
      </c>
      <c r="FV15" s="11" t="n">
        <f aca="false">ديسمبر!FV1137</f>
        <v>0</v>
      </c>
      <c r="FW15" s="11" t="n">
        <f aca="false">ديسمبر!FW1137</f>
        <v>0</v>
      </c>
      <c r="FX15" s="11" t="n">
        <f aca="false">ديسمبر!FX1137</f>
        <v>0</v>
      </c>
      <c r="FY15" s="11" t="n">
        <f aca="false">ديسمبر!FY1137</f>
        <v>0</v>
      </c>
      <c r="FZ15" s="11" t="n">
        <f aca="false">ديسمبر!FZ1137</f>
        <v>0</v>
      </c>
      <c r="GA15" s="11" t="n">
        <f aca="false">ديسمبر!GA1137</f>
        <v>0</v>
      </c>
      <c r="GB15" s="11" t="n">
        <f aca="false">ديسمبر!GB1137</f>
        <v>0</v>
      </c>
      <c r="GC15" s="11" t="n">
        <f aca="false">ديسمبر!GC1137</f>
        <v>0</v>
      </c>
      <c r="GD15" s="11" t="n">
        <f aca="false">ديسمبر!GD1137</f>
        <v>0</v>
      </c>
      <c r="GE15" s="11" t="n">
        <f aca="false">ديسمبر!GE1137</f>
        <v>0</v>
      </c>
      <c r="GF15" s="11" t="n">
        <f aca="false">ديسمبر!GF1137</f>
        <v>0</v>
      </c>
      <c r="GG15" s="11" t="n">
        <f aca="false">ديسمبر!GG1137</f>
        <v>0</v>
      </c>
      <c r="GH15" s="11" t="n">
        <f aca="false">ديسمبر!GH1137</f>
        <v>0</v>
      </c>
      <c r="GI15" s="11" t="n">
        <f aca="false">ديسمبر!GI1137</f>
        <v>0</v>
      </c>
      <c r="GJ15" s="11" t="n">
        <f aca="false">ديسمبر!GJ1137</f>
        <v>0</v>
      </c>
      <c r="GK15" s="11" t="n">
        <f aca="false">ديسمبر!GK1137</f>
        <v>0</v>
      </c>
      <c r="GL15" s="11" t="n">
        <f aca="false">ديسمبر!GL1137</f>
        <v>0</v>
      </c>
      <c r="GM15" s="11" t="n">
        <f aca="false">ديسمبر!GM1137</f>
        <v>0</v>
      </c>
      <c r="GN15" s="11" t="n">
        <f aca="false">ديسمبر!GN1137</f>
        <v>0</v>
      </c>
      <c r="GO15" s="11" t="n">
        <f aca="false">ديسمبر!GO1137</f>
        <v>0</v>
      </c>
      <c r="GP15" s="11" t="n">
        <f aca="false">ديسمبر!GP1137</f>
        <v>0</v>
      </c>
      <c r="GQ15" s="11" t="n">
        <f aca="false">ديسمبر!GQ1137</f>
        <v>0</v>
      </c>
      <c r="GR15" s="11" t="n">
        <f aca="false">ديسمبر!GR1137</f>
        <v>0</v>
      </c>
      <c r="GS15" s="11" t="n">
        <f aca="false">ديسمبر!GS1137</f>
        <v>0</v>
      </c>
      <c r="GT15" s="11" t="n">
        <f aca="false">ديسمبر!GT1137</f>
        <v>0</v>
      </c>
      <c r="GU15" s="11" t="n">
        <f aca="false">ديسمبر!GU1137</f>
        <v>0</v>
      </c>
      <c r="GV15" s="11" t="n">
        <f aca="false">ديسمبر!GV1137</f>
        <v>0</v>
      </c>
      <c r="GW15" s="11" t="n">
        <f aca="false">ديسمبر!GW1137</f>
        <v>0</v>
      </c>
      <c r="GX15" s="11" t="n">
        <f aca="false">ديسمبر!GX1137</f>
        <v>0</v>
      </c>
      <c r="GY15" s="11" t="n">
        <f aca="false">ديسمبر!GY1137</f>
        <v>0</v>
      </c>
      <c r="GZ15" s="11" t="n">
        <f aca="false">ديسمبر!GZ1137</f>
        <v>0</v>
      </c>
      <c r="HA15" s="11" t="n">
        <f aca="false">ديسمبر!HA1137</f>
        <v>0</v>
      </c>
      <c r="HB15" s="11" t="n">
        <f aca="false">ديسمبر!HB1137</f>
        <v>0</v>
      </c>
      <c r="HC15" s="11" t="n">
        <f aca="false">ديسمبر!HC1137</f>
        <v>0</v>
      </c>
      <c r="HD15" s="11" t="n">
        <f aca="false">ديسمبر!HD1137</f>
        <v>0</v>
      </c>
      <c r="HE15" s="11" t="n">
        <f aca="false">ديسمبر!HE1137</f>
        <v>0</v>
      </c>
      <c r="HF15" s="11" t="n">
        <f aca="false">ديسمبر!HF1137</f>
        <v>0</v>
      </c>
      <c r="HG15" s="11" t="n">
        <f aca="false">ديسمبر!HG1137</f>
        <v>0</v>
      </c>
      <c r="HH15" s="11" t="n">
        <f aca="false">ديسمبر!HH1137</f>
        <v>0</v>
      </c>
      <c r="HI15" s="11" t="n">
        <f aca="false">ديسمبر!HI1137</f>
        <v>0</v>
      </c>
      <c r="HJ15" s="11" t="n">
        <f aca="false">ديسمبر!HJ1137</f>
        <v>0</v>
      </c>
      <c r="HK15" s="11" t="n">
        <f aca="false">ديسمبر!HK1137</f>
        <v>0</v>
      </c>
      <c r="HL15" s="11" t="n">
        <f aca="false">ديسمبر!HL1137</f>
        <v>0</v>
      </c>
      <c r="HM15" s="11" t="n">
        <f aca="false">ديسمبر!HM1137</f>
        <v>0</v>
      </c>
      <c r="HN15" s="11" t="n">
        <f aca="false">ديسمبر!HN1137</f>
        <v>0</v>
      </c>
      <c r="HO15" s="11" t="n">
        <f aca="false">ديسمبر!HO1137</f>
        <v>0</v>
      </c>
      <c r="HP15" s="11" t="n">
        <f aca="false">ديسمبر!HP1137</f>
        <v>0</v>
      </c>
      <c r="HQ15" s="11" t="n">
        <f aca="false">ديسمبر!HQ1137</f>
        <v>0</v>
      </c>
      <c r="HR15" s="11" t="n">
        <f aca="false">ديسمبر!HR1137</f>
        <v>0</v>
      </c>
      <c r="HS15" s="11" t="n">
        <f aca="false">ديسمبر!HS1137</f>
        <v>0</v>
      </c>
      <c r="HT15" s="11" t="n">
        <f aca="false">ديسمبر!HT1137</f>
        <v>0</v>
      </c>
      <c r="HU15" s="11" t="n">
        <f aca="false">ديسمبر!HU1137</f>
        <v>0</v>
      </c>
      <c r="HV15" s="11" t="n">
        <f aca="false">ديسمبر!HV1137</f>
        <v>0</v>
      </c>
      <c r="HW15" s="11" t="n">
        <f aca="false">ديسمبر!HW1137</f>
        <v>0</v>
      </c>
      <c r="HX15" s="11" t="n">
        <f aca="false">ديسمبر!HX1137</f>
        <v>0</v>
      </c>
      <c r="HY15" s="11" t="n">
        <f aca="false">ديسمبر!HY1137</f>
        <v>0</v>
      </c>
      <c r="HZ15" s="11" t="n">
        <f aca="false">ديسمبر!HZ1137</f>
        <v>0</v>
      </c>
      <c r="IA15" s="11" t="n">
        <f aca="false">ديسمبر!IA1137</f>
        <v>0</v>
      </c>
      <c r="IB15" s="11" t="n">
        <f aca="false">ديسمبر!IB1137</f>
        <v>0</v>
      </c>
      <c r="IC15" s="11" t="n">
        <f aca="false">ديسمبر!IC1137</f>
        <v>0</v>
      </c>
      <c r="ID15" s="11" t="n">
        <f aca="false">ديسمبر!ID1137</f>
        <v>0</v>
      </c>
      <c r="IE15" s="11" t="n">
        <f aca="false">ديسمبر!IE1137</f>
        <v>0</v>
      </c>
      <c r="IF15" s="11" t="n">
        <f aca="false">ديسمبر!IF1137</f>
        <v>0</v>
      </c>
      <c r="IG15" s="11" t="n">
        <f aca="false">ديسمبر!IG1137</f>
        <v>0</v>
      </c>
      <c r="IH15" s="11" t="n">
        <f aca="false">ديسمبر!IH1137</f>
        <v>0</v>
      </c>
      <c r="II15" s="11" t="n">
        <f aca="false">ديسمبر!II1137</f>
        <v>0</v>
      </c>
      <c r="IJ15" s="11" t="n">
        <f aca="false">ديسمبر!IJ1137</f>
        <v>0</v>
      </c>
      <c r="IK15" s="11" t="n">
        <f aca="false">ديسمبر!IK1137</f>
        <v>0</v>
      </c>
      <c r="IL15" s="11" t="n">
        <f aca="false">ديسمبر!IL1137</f>
        <v>0</v>
      </c>
      <c r="IM15" s="11" t="n">
        <f aca="false">ديسمبر!IM1137</f>
        <v>0</v>
      </c>
      <c r="IN15" s="11" t="n">
        <f aca="false">ديسمبر!IN1137</f>
        <v>0</v>
      </c>
      <c r="IO15" s="11" t="n">
        <f aca="false">ديسمبر!IO1137</f>
        <v>0</v>
      </c>
      <c r="IP15" s="11" t="n">
        <f aca="false">ديسمبر!IP1137</f>
        <v>0</v>
      </c>
      <c r="IQ15" s="11" t="n">
        <f aca="false">ديسمبر!IQ1137</f>
        <v>0</v>
      </c>
      <c r="IR15" s="11" t="n">
        <f aca="false">ديسمبر!IR1137</f>
        <v>0</v>
      </c>
      <c r="IS15" s="11" t="n">
        <f aca="false">ديسمبر!IS1137</f>
        <v>5</v>
      </c>
      <c r="IT15" s="11" t="n">
        <f aca="false">ديسمبر!IT1137</f>
        <v>0</v>
      </c>
      <c r="IU15" s="11" t="n">
        <f aca="false">ديسمبر!IU1137</f>
        <v>4</v>
      </c>
      <c r="IV15" s="11" t="n">
        <f aca="false">ديسمبر!IV1137</f>
        <v>16</v>
      </c>
    </row>
    <row r="16" customFormat="false" ht="16.5" hidden="false" customHeight="false" outlineLevel="0" collapsed="false">
      <c r="A16" s="1" t="n">
        <f aca="false">تسويات!A16</f>
        <v>0</v>
      </c>
      <c r="B16" s="1" t="n">
        <f aca="false">تسويات!B16</f>
        <v>0</v>
      </c>
      <c r="C16" s="1" t="n">
        <f aca="false">تسويات!C16</f>
        <v>0</v>
      </c>
      <c r="D16" s="1" t="str">
        <f aca="false">تسويات!D1137</f>
        <v>تسويات</v>
      </c>
      <c r="E16" s="2" t="n">
        <f aca="false">تسويات!E16</f>
        <v>0</v>
      </c>
      <c r="F16" s="2" t="n">
        <f aca="false">تسويات!F16</f>
        <v>0</v>
      </c>
      <c r="G16" s="2" t="n">
        <f aca="false">تسويات!G16</f>
        <v>0</v>
      </c>
      <c r="H16" s="2" t="n">
        <f aca="false">تسويات!H1137</f>
        <v>10</v>
      </c>
      <c r="I16" s="2" t="n">
        <f aca="false">تسويات!I1137</f>
        <v>6</v>
      </c>
      <c r="J16" s="2" t="n">
        <f aca="false">تسويات!J1137</f>
        <v>8</v>
      </c>
      <c r="K16" s="2" t="n">
        <f aca="false">تسويات!K1137</f>
        <v>8</v>
      </c>
      <c r="L16" s="2" t="n">
        <f aca="false">تسويات!L1137</f>
        <v>3</v>
      </c>
      <c r="M16" s="2" t="n">
        <f aca="false">تسويات!M1137</f>
        <v>5</v>
      </c>
      <c r="N16" s="2" t="n">
        <f aca="false">تسويات!N1137</f>
        <v>2</v>
      </c>
      <c r="O16" s="2" t="n">
        <f aca="false">تسويات!O1137</f>
        <v>3</v>
      </c>
      <c r="P16" s="2" t="n">
        <f aca="false">تسويات!P1137</f>
        <v>0</v>
      </c>
      <c r="Q16" s="2" t="n">
        <f aca="false">تسويات!Q1137</f>
        <v>0</v>
      </c>
      <c r="R16" s="2" t="n">
        <f aca="false">تسويات!R1137</f>
        <v>0</v>
      </c>
      <c r="S16" s="2" t="n">
        <f aca="false">تسويات!S1137</f>
        <v>0</v>
      </c>
      <c r="T16" s="2" t="n">
        <f aca="false">تسويات!T1137</f>
        <v>0</v>
      </c>
      <c r="U16" s="2" t="n">
        <f aca="false">تسويات!U1137</f>
        <v>0</v>
      </c>
      <c r="V16" s="2" t="n">
        <f aca="false">تسويات!V1137</f>
        <v>0</v>
      </c>
      <c r="W16" s="2" t="n">
        <f aca="false">تسويات!W1137</f>
        <v>0</v>
      </c>
      <c r="X16" s="2" t="n">
        <f aca="false">تسويات!X1137</f>
        <v>0</v>
      </c>
      <c r="Y16" s="2" t="n">
        <f aca="false">تسويات!Y1137</f>
        <v>0</v>
      </c>
      <c r="Z16" s="2" t="n">
        <f aca="false">تسويات!Z1137</f>
        <v>0</v>
      </c>
      <c r="AA16" s="2" t="n">
        <f aca="false">تسويات!AA1137</f>
        <v>0</v>
      </c>
      <c r="AB16" s="2" t="n">
        <f aca="false">تسويات!AB1137</f>
        <v>0</v>
      </c>
      <c r="AC16" s="2" t="n">
        <f aca="false">تسويات!AC1137</f>
        <v>5</v>
      </c>
      <c r="AD16" s="2" t="n">
        <f aca="false">تسويات!AD1137</f>
        <v>0</v>
      </c>
      <c r="AE16" s="2" t="n">
        <f aca="false">تسويات!AE1137</f>
        <v>0</v>
      </c>
      <c r="AF16" s="2" t="n">
        <f aca="false">تسويات!AF1137</f>
        <v>0</v>
      </c>
      <c r="AG16" s="2" t="n">
        <f aca="false">تسويات!AG1137</f>
        <v>0</v>
      </c>
      <c r="AH16" s="2" t="n">
        <f aca="false">تسويات!AH1137</f>
        <v>0</v>
      </c>
      <c r="AI16" s="2" t="n">
        <f aca="false">تسويات!AI1137</f>
        <v>0</v>
      </c>
      <c r="AJ16" s="2" t="n">
        <f aca="false">تسويات!AJ1137</f>
        <v>0</v>
      </c>
      <c r="AK16" s="2" t="n">
        <f aca="false">تسويات!AK1137</f>
        <v>0</v>
      </c>
      <c r="AL16" s="2" t="n">
        <f aca="false">تسويات!AL1137</f>
        <v>0</v>
      </c>
      <c r="AM16" s="2" t="n">
        <f aca="false">تسويات!AM1137</f>
        <v>0</v>
      </c>
      <c r="AN16" s="2" t="n">
        <f aca="false">تسويات!AN1137</f>
        <v>0</v>
      </c>
      <c r="AO16" s="2" t="n">
        <f aca="false">تسويات!AO1137</f>
        <v>0</v>
      </c>
      <c r="AP16" s="2" t="n">
        <f aca="false">تسويات!AP1137</f>
        <v>0</v>
      </c>
      <c r="AQ16" s="2" t="n">
        <f aca="false">تسويات!AQ1137</f>
        <v>0</v>
      </c>
      <c r="AR16" s="2" t="n">
        <f aca="false">تسويات!AR1137</f>
        <v>0</v>
      </c>
      <c r="AS16" s="2" t="n">
        <f aca="false">تسويات!AS1137</f>
        <v>0</v>
      </c>
      <c r="AT16" s="2" t="n">
        <f aca="false">تسويات!AT1137</f>
        <v>0</v>
      </c>
      <c r="AU16" s="2" t="n">
        <f aca="false">تسويات!AU1137</f>
        <v>0</v>
      </c>
      <c r="AV16" s="2" t="n">
        <f aca="false">تسويات!AV1137</f>
        <v>0</v>
      </c>
      <c r="AW16" s="2" t="n">
        <f aca="false">تسويات!AW1137</f>
        <v>0</v>
      </c>
      <c r="AX16" s="2" t="n">
        <f aca="false">تسويات!AX1137</f>
        <v>0</v>
      </c>
      <c r="AY16" s="2" t="n">
        <f aca="false">تسويات!AY1137</f>
        <v>0</v>
      </c>
      <c r="AZ16" s="2" t="n">
        <f aca="false">تسويات!AZ1137</f>
        <v>0</v>
      </c>
      <c r="BA16" s="2" t="n">
        <f aca="false">تسويات!BA1137</f>
        <v>0</v>
      </c>
      <c r="BB16" s="2" t="n">
        <f aca="false">تسويات!BB1137</f>
        <v>0</v>
      </c>
      <c r="BC16" s="2" t="n">
        <f aca="false">تسويات!BC1137</f>
        <v>0</v>
      </c>
      <c r="BD16" s="2" t="n">
        <f aca="false">تسويات!BD1137</f>
        <v>0</v>
      </c>
      <c r="BE16" s="2" t="n">
        <f aca="false">تسويات!BE1137</f>
        <v>0</v>
      </c>
      <c r="BF16" s="2" t="n">
        <f aca="false">تسويات!BF1137</f>
        <v>0</v>
      </c>
      <c r="BG16" s="2" t="n">
        <f aca="false">تسويات!BG1137</f>
        <v>0</v>
      </c>
      <c r="BH16" s="2" t="n">
        <f aca="false">تسويات!BH1137</f>
        <v>0</v>
      </c>
      <c r="BI16" s="2" t="n">
        <f aca="false">تسويات!BI1137</f>
        <v>0</v>
      </c>
      <c r="BJ16" s="2" t="n">
        <f aca="false">تسويات!BJ1137</f>
        <v>0</v>
      </c>
      <c r="BK16" s="2" t="n">
        <f aca="false">تسويات!BK1137</f>
        <v>0</v>
      </c>
      <c r="BL16" s="2" t="n">
        <f aca="false">تسويات!BL1137</f>
        <v>0</v>
      </c>
      <c r="BM16" s="2" t="n">
        <f aca="false">تسويات!BM1137</f>
        <v>0</v>
      </c>
      <c r="BN16" s="2" t="n">
        <f aca="false">تسويات!BN1137</f>
        <v>0</v>
      </c>
      <c r="BO16" s="2" t="n">
        <f aca="false">تسويات!BO1137</f>
        <v>0</v>
      </c>
      <c r="BP16" s="2" t="n">
        <f aca="false">تسويات!BP1137</f>
        <v>0</v>
      </c>
      <c r="BQ16" s="2" t="n">
        <f aca="false">تسويات!BQ1137</f>
        <v>0</v>
      </c>
      <c r="BR16" s="2" t="n">
        <f aca="false">تسويات!BR1137</f>
        <v>0</v>
      </c>
      <c r="BS16" s="2" t="n">
        <f aca="false">تسويات!BS1137</f>
        <v>0</v>
      </c>
      <c r="BT16" s="2" t="n">
        <f aca="false">تسويات!BT1137</f>
        <v>0</v>
      </c>
      <c r="BU16" s="2" t="n">
        <f aca="false">تسويات!BU1137</f>
        <v>0</v>
      </c>
      <c r="BV16" s="2" t="n">
        <f aca="false">تسويات!BV1137</f>
        <v>0</v>
      </c>
      <c r="BW16" s="2" t="n">
        <f aca="false">تسويات!BW1137</f>
        <v>0</v>
      </c>
      <c r="BX16" s="2" t="n">
        <f aca="false">تسويات!BX1137</f>
        <v>0</v>
      </c>
      <c r="BY16" s="2" t="n">
        <f aca="false">تسويات!BY1137</f>
        <v>0</v>
      </c>
      <c r="BZ16" s="2" t="n">
        <f aca="false">تسويات!BZ1137</f>
        <v>0</v>
      </c>
      <c r="CA16" s="2" t="n">
        <f aca="false">تسويات!CA1137</f>
        <v>0</v>
      </c>
      <c r="CB16" s="2" t="n">
        <f aca="false">تسويات!CB1137</f>
        <v>0</v>
      </c>
      <c r="CC16" s="2" t="n">
        <f aca="false">تسويات!CC1137</f>
        <v>0</v>
      </c>
      <c r="CD16" s="2" t="n">
        <f aca="false">تسويات!CD1137</f>
        <v>0</v>
      </c>
      <c r="CE16" s="2" t="n">
        <f aca="false">تسويات!CE1137</f>
        <v>0</v>
      </c>
      <c r="CF16" s="2" t="n">
        <f aca="false">تسويات!CF1137</f>
        <v>0</v>
      </c>
      <c r="CG16" s="2" t="n">
        <f aca="false">تسويات!CG1137</f>
        <v>0</v>
      </c>
      <c r="CH16" s="2" t="n">
        <f aca="false">تسويات!CH1137</f>
        <v>0</v>
      </c>
      <c r="CI16" s="2" t="n">
        <f aca="false">تسويات!CI1137</f>
        <v>0</v>
      </c>
      <c r="CJ16" s="2" t="n">
        <f aca="false">تسويات!CJ1137</f>
        <v>0</v>
      </c>
      <c r="CK16" s="2" t="n">
        <f aca="false">تسويات!CK1137</f>
        <v>0</v>
      </c>
      <c r="CL16" s="2" t="n">
        <f aca="false">تسويات!CL1137</f>
        <v>0</v>
      </c>
      <c r="CM16" s="2" t="n">
        <f aca="false">تسويات!CM1137</f>
        <v>0</v>
      </c>
      <c r="CN16" s="2" t="n">
        <f aca="false">تسويات!CN1137</f>
        <v>0</v>
      </c>
      <c r="CO16" s="2" t="n">
        <f aca="false">تسويات!CO1137</f>
        <v>0</v>
      </c>
      <c r="CP16" s="2" t="n">
        <f aca="false">تسويات!CP1137</f>
        <v>0</v>
      </c>
      <c r="CQ16" s="2" t="n">
        <f aca="false">تسويات!CQ1137</f>
        <v>0</v>
      </c>
      <c r="CR16" s="2" t="n">
        <f aca="false">تسويات!CR1137</f>
        <v>0</v>
      </c>
      <c r="CS16" s="2" t="n">
        <f aca="false">تسويات!CS1137</f>
        <v>0</v>
      </c>
      <c r="CT16" s="2" t="n">
        <f aca="false">تسويات!CT1137</f>
        <v>0</v>
      </c>
      <c r="CU16" s="2" t="n">
        <f aca="false">تسويات!CU1137</f>
        <v>0</v>
      </c>
      <c r="CV16" s="2" t="n">
        <f aca="false">تسويات!CV1137</f>
        <v>0</v>
      </c>
      <c r="CW16" s="2" t="n">
        <f aca="false">تسويات!CW1137</f>
        <v>0</v>
      </c>
      <c r="CX16" s="2" t="n">
        <f aca="false">تسويات!CX1137</f>
        <v>0</v>
      </c>
      <c r="CY16" s="2" t="n">
        <f aca="false">تسويات!CY1137</f>
        <v>0</v>
      </c>
      <c r="CZ16" s="2" t="n">
        <f aca="false">تسويات!CZ1137</f>
        <v>0</v>
      </c>
      <c r="DA16" s="2" t="n">
        <f aca="false">تسويات!DA1137</f>
        <v>0</v>
      </c>
      <c r="DB16" s="2" t="n">
        <f aca="false">تسويات!DB1137</f>
        <v>0</v>
      </c>
      <c r="DC16" s="2" t="n">
        <f aca="false">تسويات!DC1137</f>
        <v>0</v>
      </c>
      <c r="DD16" s="2" t="n">
        <f aca="false">تسويات!DD1137</f>
        <v>0</v>
      </c>
      <c r="DE16" s="2" t="n">
        <f aca="false">تسويات!DE1137</f>
        <v>0</v>
      </c>
      <c r="DF16" s="2" t="n">
        <f aca="false">تسويات!DF1137</f>
        <v>0</v>
      </c>
      <c r="DG16" s="2" t="n">
        <f aca="false">تسويات!DG1137</f>
        <v>0</v>
      </c>
      <c r="DH16" s="2" t="n">
        <f aca="false">تسويات!DH1137</f>
        <v>0</v>
      </c>
      <c r="DI16" s="2" t="n">
        <f aca="false">تسويات!DI1137</f>
        <v>0</v>
      </c>
      <c r="DJ16" s="2" t="n">
        <f aca="false">تسويات!DJ1137</f>
        <v>0</v>
      </c>
      <c r="DK16" s="2" t="n">
        <f aca="false">تسويات!DK1137</f>
        <v>0</v>
      </c>
      <c r="DL16" s="2" t="n">
        <f aca="false">تسويات!DL1137</f>
        <v>0</v>
      </c>
      <c r="DM16" s="2" t="n">
        <f aca="false">تسويات!DM1137</f>
        <v>0</v>
      </c>
      <c r="DN16" s="2" t="n">
        <f aca="false">تسويات!DN1137</f>
        <v>0</v>
      </c>
      <c r="DO16" s="2" t="n">
        <f aca="false">تسويات!DO1137</f>
        <v>0</v>
      </c>
      <c r="DP16" s="2" t="n">
        <f aca="false">تسويات!DP1137</f>
        <v>0</v>
      </c>
      <c r="DQ16" s="2" t="n">
        <f aca="false">تسويات!DQ1137</f>
        <v>0</v>
      </c>
      <c r="DR16" s="2" t="n">
        <f aca="false">تسويات!DR1137</f>
        <v>0</v>
      </c>
      <c r="DS16" s="2" t="n">
        <f aca="false">تسويات!DS1137</f>
        <v>0</v>
      </c>
      <c r="DT16" s="2" t="n">
        <f aca="false">تسويات!DT1137</f>
        <v>0</v>
      </c>
      <c r="DU16" s="2" t="n">
        <f aca="false">تسويات!DU1137</f>
        <v>0</v>
      </c>
      <c r="DV16" s="2" t="n">
        <f aca="false">تسويات!DV1137</f>
        <v>0</v>
      </c>
      <c r="DW16" s="2" t="n">
        <f aca="false">تسويات!DW1137</f>
        <v>0</v>
      </c>
      <c r="DX16" s="2" t="n">
        <f aca="false">تسويات!DX1137</f>
        <v>0</v>
      </c>
      <c r="DY16" s="2" t="n">
        <f aca="false">تسويات!DY1137</f>
        <v>0</v>
      </c>
      <c r="DZ16" s="2" t="n">
        <f aca="false">تسويات!DZ1137</f>
        <v>0</v>
      </c>
      <c r="EA16" s="2" t="n">
        <f aca="false">تسويات!EA1137</f>
        <v>0</v>
      </c>
      <c r="EB16" s="2" t="n">
        <f aca="false">تسويات!EB1137</f>
        <v>0</v>
      </c>
      <c r="EC16" s="2" t="n">
        <f aca="false">تسويات!EC1137</f>
        <v>0</v>
      </c>
      <c r="ED16" s="2" t="n">
        <f aca="false">تسويات!ED1137</f>
        <v>0</v>
      </c>
      <c r="EE16" s="2" t="n">
        <f aca="false">تسويات!EE1137</f>
        <v>0</v>
      </c>
      <c r="EF16" s="2" t="n">
        <f aca="false">تسويات!EF1137</f>
        <v>0</v>
      </c>
      <c r="EG16" s="2" t="n">
        <f aca="false">تسويات!EG1137</f>
        <v>0</v>
      </c>
      <c r="EH16" s="2" t="n">
        <f aca="false">تسويات!EH1137</f>
        <v>0</v>
      </c>
      <c r="EI16" s="2" t="n">
        <f aca="false">تسويات!EI1137</f>
        <v>0</v>
      </c>
      <c r="EJ16" s="2" t="n">
        <f aca="false">تسويات!EJ1137</f>
        <v>0</v>
      </c>
      <c r="EK16" s="2" t="n">
        <f aca="false">تسويات!EK1137</f>
        <v>0</v>
      </c>
      <c r="EL16" s="2" t="n">
        <f aca="false">تسويات!EL1137</f>
        <v>0</v>
      </c>
      <c r="EM16" s="2" t="n">
        <f aca="false">تسويات!EM1137</f>
        <v>0</v>
      </c>
      <c r="EN16" s="2" t="n">
        <f aca="false">تسويات!EN1137</f>
        <v>0</v>
      </c>
      <c r="EO16" s="2" t="n">
        <f aca="false">تسويات!EO1137</f>
        <v>0</v>
      </c>
      <c r="EP16" s="2" t="n">
        <f aca="false">تسويات!EP1137</f>
        <v>0</v>
      </c>
      <c r="EQ16" s="2" t="n">
        <f aca="false">تسويات!EQ1137</f>
        <v>0</v>
      </c>
      <c r="ER16" s="2" t="n">
        <f aca="false">تسويات!ER1137</f>
        <v>0</v>
      </c>
      <c r="ES16" s="2" t="n">
        <f aca="false">تسويات!ES1137</f>
        <v>0</v>
      </c>
      <c r="ET16" s="2" t="n">
        <f aca="false">تسويات!ET1137</f>
        <v>0</v>
      </c>
      <c r="EU16" s="2" t="n">
        <f aca="false">تسويات!EU1137</f>
        <v>0</v>
      </c>
      <c r="EV16" s="2" t="n">
        <f aca="false">تسويات!EV1137</f>
        <v>0</v>
      </c>
      <c r="EW16" s="2" t="n">
        <f aca="false">تسويات!EW1137</f>
        <v>0</v>
      </c>
      <c r="EX16" s="2" t="n">
        <f aca="false">تسويات!EX1137</f>
        <v>0</v>
      </c>
      <c r="EY16" s="2" t="n">
        <f aca="false">تسويات!EY1137</f>
        <v>0</v>
      </c>
      <c r="EZ16" s="2" t="n">
        <f aca="false">تسويات!EZ1137</f>
        <v>0</v>
      </c>
      <c r="FA16" s="2" t="n">
        <f aca="false">تسويات!FA1137</f>
        <v>0</v>
      </c>
      <c r="FB16" s="2" t="n">
        <f aca="false">تسويات!FB1137</f>
        <v>0</v>
      </c>
      <c r="FC16" s="2" t="n">
        <f aca="false">تسويات!FC1137</f>
        <v>0</v>
      </c>
      <c r="FD16" s="2" t="n">
        <f aca="false">تسويات!FD1137</f>
        <v>0</v>
      </c>
      <c r="FE16" s="2" t="n">
        <f aca="false">تسويات!FE1137</f>
        <v>0</v>
      </c>
      <c r="FF16" s="2" t="n">
        <f aca="false">تسويات!FF1137</f>
        <v>0</v>
      </c>
      <c r="FG16" s="2" t="n">
        <f aca="false">تسويات!FG1137</f>
        <v>0</v>
      </c>
      <c r="FH16" s="2" t="n">
        <f aca="false">تسويات!FH1137</f>
        <v>0</v>
      </c>
      <c r="FI16" s="2" t="n">
        <f aca="false">تسويات!FI1137</f>
        <v>0</v>
      </c>
      <c r="FJ16" s="2" t="n">
        <f aca="false">تسويات!FJ1137</f>
        <v>0</v>
      </c>
      <c r="FK16" s="2" t="n">
        <f aca="false">تسويات!FK1137</f>
        <v>0</v>
      </c>
      <c r="FL16" s="2" t="n">
        <f aca="false">تسويات!FL1137</f>
        <v>0</v>
      </c>
      <c r="FM16" s="2" t="n">
        <f aca="false">تسويات!FM1137</f>
        <v>0</v>
      </c>
      <c r="FN16" s="2" t="n">
        <f aca="false">تسويات!FN1137</f>
        <v>0</v>
      </c>
      <c r="FO16" s="2" t="n">
        <f aca="false">تسويات!FO1137</f>
        <v>0</v>
      </c>
      <c r="FP16" s="2" t="n">
        <f aca="false">تسويات!FP1137</f>
        <v>0</v>
      </c>
      <c r="FQ16" s="2" t="n">
        <f aca="false">تسويات!FQ1137</f>
        <v>0</v>
      </c>
      <c r="FR16" s="2" t="n">
        <f aca="false">تسويات!FR1137</f>
        <v>0</v>
      </c>
      <c r="FS16" s="2" t="n">
        <f aca="false">تسويات!FS1137</f>
        <v>0</v>
      </c>
      <c r="FT16" s="2" t="n">
        <f aca="false">تسويات!FT1137</f>
        <v>0</v>
      </c>
      <c r="FU16" s="2" t="n">
        <f aca="false">تسويات!FU1137</f>
        <v>0</v>
      </c>
      <c r="FV16" s="2" t="n">
        <f aca="false">تسويات!FV1137</f>
        <v>0</v>
      </c>
      <c r="FW16" s="2" t="n">
        <f aca="false">تسويات!FW1137</f>
        <v>0</v>
      </c>
      <c r="FX16" s="2" t="n">
        <f aca="false">تسويات!FX1137</f>
        <v>0</v>
      </c>
      <c r="FY16" s="2" t="n">
        <f aca="false">تسويات!FY1137</f>
        <v>0</v>
      </c>
      <c r="FZ16" s="2" t="n">
        <f aca="false">تسويات!FZ1137</f>
        <v>0</v>
      </c>
      <c r="GA16" s="2" t="n">
        <f aca="false">تسويات!GA1137</f>
        <v>0</v>
      </c>
      <c r="GB16" s="2" t="n">
        <f aca="false">تسويات!GB1137</f>
        <v>0</v>
      </c>
      <c r="GC16" s="2" t="n">
        <f aca="false">تسويات!GC1137</f>
        <v>0</v>
      </c>
      <c r="GD16" s="2" t="n">
        <f aca="false">تسويات!GD1137</f>
        <v>0</v>
      </c>
      <c r="GE16" s="2" t="n">
        <f aca="false">تسويات!GE1137</f>
        <v>0</v>
      </c>
      <c r="GF16" s="2" t="n">
        <f aca="false">تسويات!GF1137</f>
        <v>0</v>
      </c>
      <c r="GG16" s="2" t="n">
        <f aca="false">تسويات!GG1137</f>
        <v>0</v>
      </c>
      <c r="GH16" s="2" t="n">
        <f aca="false">تسويات!GH1137</f>
        <v>0</v>
      </c>
      <c r="GI16" s="2" t="n">
        <f aca="false">تسويات!GI1137</f>
        <v>0</v>
      </c>
      <c r="GJ16" s="2" t="n">
        <f aca="false">تسويات!GJ1137</f>
        <v>0</v>
      </c>
      <c r="GK16" s="2" t="n">
        <f aca="false">تسويات!GK1137</f>
        <v>0</v>
      </c>
      <c r="GL16" s="2" t="n">
        <f aca="false">تسويات!GL1137</f>
        <v>0</v>
      </c>
      <c r="GM16" s="2" t="n">
        <f aca="false">تسويات!GM1137</f>
        <v>0</v>
      </c>
      <c r="GN16" s="2" t="n">
        <f aca="false">تسويات!GN1137</f>
        <v>0</v>
      </c>
      <c r="GO16" s="2" t="n">
        <f aca="false">تسويات!GO1137</f>
        <v>0</v>
      </c>
      <c r="GP16" s="2" t="n">
        <f aca="false">تسويات!GP1137</f>
        <v>0</v>
      </c>
      <c r="GQ16" s="2" t="n">
        <f aca="false">تسويات!GQ1137</f>
        <v>0</v>
      </c>
      <c r="GR16" s="2" t="n">
        <f aca="false">تسويات!GR1137</f>
        <v>0</v>
      </c>
      <c r="GS16" s="2" t="n">
        <f aca="false">تسويات!GS1137</f>
        <v>0</v>
      </c>
      <c r="GT16" s="2" t="n">
        <f aca="false">تسويات!GT1137</f>
        <v>0</v>
      </c>
      <c r="GU16" s="2" t="n">
        <f aca="false">تسويات!GU1137</f>
        <v>0</v>
      </c>
      <c r="GV16" s="2" t="n">
        <f aca="false">تسويات!GV1137</f>
        <v>0</v>
      </c>
      <c r="GW16" s="2" t="n">
        <f aca="false">تسويات!GW1137</f>
        <v>0</v>
      </c>
      <c r="GX16" s="2" t="n">
        <f aca="false">تسويات!GX1137</f>
        <v>0</v>
      </c>
      <c r="GY16" s="2" t="n">
        <f aca="false">تسويات!GY1137</f>
        <v>0</v>
      </c>
      <c r="GZ16" s="2" t="n">
        <f aca="false">تسويات!GZ1137</f>
        <v>0</v>
      </c>
      <c r="HA16" s="2" t="n">
        <f aca="false">تسويات!HA1137</f>
        <v>0</v>
      </c>
      <c r="HB16" s="2" t="n">
        <f aca="false">تسويات!HB1137</f>
        <v>0</v>
      </c>
      <c r="HC16" s="2" t="n">
        <f aca="false">تسويات!HC1137</f>
        <v>0</v>
      </c>
      <c r="HD16" s="2" t="n">
        <f aca="false">تسويات!HD1137</f>
        <v>0</v>
      </c>
      <c r="HE16" s="2" t="n">
        <f aca="false">تسويات!HE1137</f>
        <v>0</v>
      </c>
      <c r="HF16" s="2" t="n">
        <f aca="false">تسويات!HF1137</f>
        <v>0</v>
      </c>
      <c r="HG16" s="2" t="n">
        <f aca="false">تسويات!HG1137</f>
        <v>0</v>
      </c>
      <c r="HH16" s="2" t="n">
        <f aca="false">تسويات!HH1137</f>
        <v>0</v>
      </c>
      <c r="HI16" s="2" t="n">
        <f aca="false">تسويات!HI1137</f>
        <v>0</v>
      </c>
      <c r="HJ16" s="2" t="n">
        <f aca="false">تسويات!HJ1137</f>
        <v>0</v>
      </c>
      <c r="HK16" s="2" t="n">
        <f aca="false">تسويات!HK1137</f>
        <v>0</v>
      </c>
      <c r="HL16" s="2" t="n">
        <f aca="false">تسويات!HL1137</f>
        <v>0</v>
      </c>
      <c r="HM16" s="2" t="n">
        <f aca="false">تسويات!HM1137</f>
        <v>0</v>
      </c>
      <c r="HN16" s="2" t="n">
        <f aca="false">تسويات!HN1137</f>
        <v>0</v>
      </c>
      <c r="HO16" s="2" t="n">
        <f aca="false">تسويات!HO1137</f>
        <v>0</v>
      </c>
      <c r="HP16" s="2" t="n">
        <f aca="false">تسويات!HP1137</f>
        <v>0</v>
      </c>
      <c r="HQ16" s="2" t="n">
        <f aca="false">تسويات!HQ1137</f>
        <v>0</v>
      </c>
      <c r="HR16" s="2" t="n">
        <f aca="false">تسويات!HR1137</f>
        <v>0</v>
      </c>
      <c r="HS16" s="2" t="n">
        <f aca="false">تسويات!HS1137</f>
        <v>0</v>
      </c>
      <c r="HT16" s="2" t="n">
        <f aca="false">تسويات!HT1137</f>
        <v>0</v>
      </c>
      <c r="HU16" s="2" t="n">
        <f aca="false">تسويات!HU1137</f>
        <v>0</v>
      </c>
      <c r="HV16" s="2" t="n">
        <f aca="false">تسويات!HV1137</f>
        <v>0</v>
      </c>
      <c r="HW16" s="2" t="n">
        <f aca="false">تسويات!HW1137</f>
        <v>0</v>
      </c>
      <c r="HX16" s="2" t="n">
        <f aca="false">تسويات!HX1137</f>
        <v>0</v>
      </c>
      <c r="HY16" s="2" t="n">
        <f aca="false">تسويات!HY1137</f>
        <v>0</v>
      </c>
      <c r="HZ16" s="2" t="n">
        <f aca="false">تسويات!HZ1137</f>
        <v>0</v>
      </c>
      <c r="IA16" s="2" t="n">
        <f aca="false">تسويات!IA1137</f>
        <v>0</v>
      </c>
      <c r="IB16" s="2" t="n">
        <f aca="false">تسويات!IB1137</f>
        <v>0</v>
      </c>
      <c r="IC16" s="2" t="n">
        <f aca="false">تسويات!IC1137</f>
        <v>0</v>
      </c>
      <c r="ID16" s="2" t="n">
        <f aca="false">تسويات!ID1137</f>
        <v>0</v>
      </c>
      <c r="IE16" s="2" t="n">
        <f aca="false">تسويات!IE1137</f>
        <v>0</v>
      </c>
      <c r="IF16" s="2" t="n">
        <f aca="false">تسويات!IF1137</f>
        <v>0</v>
      </c>
      <c r="IG16" s="2" t="n">
        <f aca="false">تسويات!IG1137</f>
        <v>0</v>
      </c>
      <c r="IH16" s="2" t="n">
        <f aca="false">تسويات!IH1137</f>
        <v>0</v>
      </c>
      <c r="II16" s="2" t="n">
        <f aca="false">تسويات!II1137</f>
        <v>0</v>
      </c>
      <c r="IJ16" s="2" t="n">
        <f aca="false">تسويات!IJ1137</f>
        <v>0</v>
      </c>
      <c r="IK16" s="2" t="n">
        <f aca="false">تسويات!IK1137</f>
        <v>0</v>
      </c>
      <c r="IL16" s="2" t="n">
        <f aca="false">تسويات!IL1137</f>
        <v>0</v>
      </c>
      <c r="IM16" s="2" t="n">
        <f aca="false">تسويات!IM1137</f>
        <v>0</v>
      </c>
      <c r="IN16" s="2" t="n">
        <f aca="false">تسويات!IN1137</f>
        <v>0</v>
      </c>
      <c r="IO16" s="2" t="n">
        <f aca="false">تسويات!IO1137</f>
        <v>0</v>
      </c>
      <c r="IP16" s="2" t="n">
        <f aca="false">تسويات!IP1137</f>
        <v>0</v>
      </c>
      <c r="IQ16" s="2" t="n">
        <f aca="false">تسويات!IQ1137</f>
        <v>0</v>
      </c>
      <c r="IR16" s="2" t="n">
        <f aca="false">تسويات!IR1137</f>
        <v>0</v>
      </c>
      <c r="IS16" s="2" t="n">
        <f aca="false">تسويات!IS1137</f>
        <v>5</v>
      </c>
      <c r="IT16" s="2" t="n">
        <f aca="false">تسويات!IT1137</f>
        <v>0</v>
      </c>
      <c r="IU16" s="2" t="n">
        <f aca="false">تسويات!IU1137</f>
        <v>4</v>
      </c>
      <c r="IV16" s="2" t="n">
        <f aca="false">تسويات!IV1137</f>
        <v>16</v>
      </c>
    </row>
    <row r="17" customFormat="false" ht="16.5" hidden="false" customHeight="false" outlineLevel="0" collapsed="false">
      <c r="D17" s="8" t="s">
        <v>61</v>
      </c>
      <c r="F17" s="2" t="n">
        <f aca="false">SUM(F4:F16)</f>
        <v>308</v>
      </c>
      <c r="G17" s="2" t="n">
        <f aca="false">SUM(G4:G16)</f>
        <v>331</v>
      </c>
      <c r="H17" s="2" t="n">
        <f aca="false">SUM(H4:H16)</f>
        <v>138</v>
      </c>
      <c r="I17" s="2" t="n">
        <f aca="false">SUM(I4:I16)</f>
        <v>77</v>
      </c>
      <c r="J17" s="2" t="n">
        <f aca="false">SUM(J4:J16)</f>
        <v>100</v>
      </c>
      <c r="K17" s="2" t="n">
        <f aca="false">SUM(K4:K16)</f>
        <v>99</v>
      </c>
      <c r="L17" s="2" t="n">
        <f aca="false">SUM(L4:L16)</f>
        <v>64</v>
      </c>
      <c r="M17" s="2" t="n">
        <f aca="false">SUM(M4:M16)</f>
        <v>65</v>
      </c>
      <c r="N17" s="2" t="n">
        <f aca="false">SUM(N4:N16)</f>
        <v>26</v>
      </c>
      <c r="O17" s="2" t="n">
        <f aca="false">SUM(O4:O16)</f>
        <v>39</v>
      </c>
      <c r="P17" s="2" t="n">
        <f aca="false">SUM(P4:P16)</f>
        <v>0</v>
      </c>
      <c r="Q17" s="2" t="n">
        <f aca="false">SUM(Q4:Q16)</f>
        <v>0</v>
      </c>
      <c r="R17" s="2" t="n">
        <f aca="false">SUM(R4:R16)</f>
        <v>0</v>
      </c>
      <c r="S17" s="2" t="n">
        <f aca="false">SUM(S4:S16)</f>
        <v>0</v>
      </c>
      <c r="T17" s="2" t="n">
        <f aca="false">SUM(T4:T16)</f>
        <v>0</v>
      </c>
      <c r="U17" s="2" t="n">
        <f aca="false">SUM(U4:U16)</f>
        <v>0</v>
      </c>
      <c r="V17" s="2" t="n">
        <f aca="false">SUM(V4:V16)</f>
        <v>3</v>
      </c>
      <c r="W17" s="2" t="n">
        <f aca="false">SUM(W4:W16)</f>
        <v>13</v>
      </c>
      <c r="X17" s="2" t="n">
        <f aca="false">SUM(X4:X16)</f>
        <v>0</v>
      </c>
      <c r="Y17" s="2" t="n">
        <f aca="false">SUM(Y4:Y16)</f>
        <v>0</v>
      </c>
      <c r="Z17" s="2" t="n">
        <f aca="false">SUM(Z4:Z16)</f>
        <v>0</v>
      </c>
      <c r="AA17" s="2" t="n">
        <f aca="false">SUM(AA4:AA16)</f>
        <v>0</v>
      </c>
      <c r="AB17" s="2" t="n">
        <f aca="false">SUM(AB4:AB16)</f>
        <v>0</v>
      </c>
      <c r="AC17" s="2" t="n">
        <f aca="false">SUM(AC4:AC16)</f>
        <v>65</v>
      </c>
      <c r="AD17" s="2" t="n">
        <f aca="false">SUM(AD4:AD16)</f>
        <v>0</v>
      </c>
      <c r="AE17" s="2" t="n">
        <f aca="false">SUM(AE4:AE16)</f>
        <v>0</v>
      </c>
      <c r="AF17" s="2" t="n">
        <f aca="false">SUM(AF4:AF16)</f>
        <v>0</v>
      </c>
      <c r="AG17" s="2" t="n">
        <f aca="false">SUM(AG4:AG16)</f>
        <v>0</v>
      </c>
      <c r="AH17" s="2" t="n">
        <f aca="false">SUM(AH4:AH16)</f>
        <v>0</v>
      </c>
      <c r="AI17" s="2" t="n">
        <f aca="false">SUM(AI4:AI16)</f>
        <v>0</v>
      </c>
      <c r="AJ17" s="2" t="n">
        <f aca="false">SUM(AJ4:AJ16)</f>
        <v>0</v>
      </c>
      <c r="AK17" s="2" t="n">
        <f aca="false">SUM(AK4:AK16)</f>
        <v>0</v>
      </c>
      <c r="AL17" s="2" t="n">
        <f aca="false">SUM(AL4:AL16)</f>
        <v>0</v>
      </c>
      <c r="AM17" s="2" t="n">
        <f aca="false">SUM(AM4:AM16)</f>
        <v>0</v>
      </c>
      <c r="AN17" s="2" t="n">
        <f aca="false">SUM(AN4:AN16)</f>
        <v>0</v>
      </c>
      <c r="AO17" s="2" t="n">
        <f aca="false">SUM(AO4:AO16)</f>
        <v>0</v>
      </c>
      <c r="AP17" s="2" t="n">
        <f aca="false">SUM(AP4:AP16)</f>
        <v>0</v>
      </c>
      <c r="AQ17" s="2" t="n">
        <f aca="false">SUM(AQ4:AQ16)</f>
        <v>0</v>
      </c>
      <c r="AR17" s="2" t="n">
        <f aca="false">SUM(AR4:AR16)</f>
        <v>0</v>
      </c>
      <c r="AS17" s="2" t="n">
        <f aca="false">SUM(AS4:AS16)</f>
        <v>0</v>
      </c>
      <c r="AT17" s="2" t="n">
        <f aca="false">SUM(AT4:AT16)</f>
        <v>0</v>
      </c>
      <c r="AU17" s="2" t="n">
        <f aca="false">SUM(AU4:AU16)</f>
        <v>0</v>
      </c>
      <c r="AV17" s="2" t="n">
        <f aca="false">SUM(AV4:AV16)</f>
        <v>0</v>
      </c>
      <c r="AW17" s="2" t="n">
        <f aca="false">SUM(AW4:AW16)</f>
        <v>0</v>
      </c>
      <c r="AX17" s="2" t="n">
        <f aca="false">SUM(AX4:AX16)</f>
        <v>0</v>
      </c>
      <c r="AY17" s="2" t="n">
        <f aca="false">SUM(AY4:AY16)</f>
        <v>0</v>
      </c>
      <c r="AZ17" s="2" t="n">
        <f aca="false">SUM(AZ4:AZ16)</f>
        <v>0</v>
      </c>
      <c r="BA17" s="2" t="n">
        <f aca="false">SUM(BA4:BA16)</f>
        <v>0</v>
      </c>
      <c r="BB17" s="2" t="n">
        <f aca="false">SUM(BB4:BB16)</f>
        <v>0</v>
      </c>
      <c r="BC17" s="2" t="n">
        <f aca="false">SUM(BC4:BC16)</f>
        <v>0</v>
      </c>
      <c r="BD17" s="2" t="n">
        <f aca="false">SUM(BD4:BD16)</f>
        <v>0</v>
      </c>
      <c r="BE17" s="2" t="n">
        <f aca="false">SUM(BE4:BE16)</f>
        <v>0</v>
      </c>
      <c r="BF17" s="2" t="n">
        <f aca="false">SUM(BF4:BF16)</f>
        <v>0</v>
      </c>
      <c r="BG17" s="2" t="n">
        <f aca="false">SUM(BG4:BG16)</f>
        <v>0</v>
      </c>
      <c r="BH17" s="2" t="n">
        <f aca="false">SUM(BH4:BH16)</f>
        <v>0</v>
      </c>
      <c r="BI17" s="2" t="n">
        <f aca="false">SUM(BI4:BI16)</f>
        <v>0</v>
      </c>
      <c r="BJ17" s="2" t="n">
        <f aca="false">SUM(BJ4:BJ16)</f>
        <v>0</v>
      </c>
      <c r="BK17" s="2" t="n">
        <f aca="false">SUM(BK4:BK16)</f>
        <v>0</v>
      </c>
      <c r="BL17" s="2" t="n">
        <f aca="false">SUM(BL4:BL16)</f>
        <v>0</v>
      </c>
      <c r="BM17" s="2" t="n">
        <f aca="false">SUM(BM4:BM16)</f>
        <v>0</v>
      </c>
      <c r="BN17" s="2" t="n">
        <f aca="false">SUM(BN4:BN16)</f>
        <v>0</v>
      </c>
      <c r="BO17" s="2" t="n">
        <f aca="false">SUM(BO4:BO16)</f>
        <v>0</v>
      </c>
      <c r="BP17" s="2" t="n">
        <f aca="false">SUM(BP4:BP16)</f>
        <v>0</v>
      </c>
      <c r="BQ17" s="2" t="n">
        <f aca="false">SUM(BQ4:BQ16)</f>
        <v>0</v>
      </c>
      <c r="BR17" s="2" t="n">
        <f aca="false">SUM(BR4:BR16)</f>
        <v>0</v>
      </c>
      <c r="BS17" s="2" t="n">
        <f aca="false">SUM(BS4:BS16)</f>
        <v>0</v>
      </c>
      <c r="BT17" s="2" t="n">
        <f aca="false">SUM(BT4:BT16)</f>
        <v>0</v>
      </c>
      <c r="BU17" s="2" t="n">
        <f aca="false">SUM(BU4:BU16)</f>
        <v>0</v>
      </c>
      <c r="BV17" s="2" t="n">
        <f aca="false">SUM(BV4:BV16)</f>
        <v>0</v>
      </c>
      <c r="BW17" s="2" t="n">
        <f aca="false">SUM(BW4:BW16)</f>
        <v>0</v>
      </c>
      <c r="BX17" s="2" t="n">
        <f aca="false">SUM(BX4:BX16)</f>
        <v>0</v>
      </c>
      <c r="BY17" s="2" t="n">
        <f aca="false">SUM(BY4:BY16)</f>
        <v>0</v>
      </c>
      <c r="BZ17" s="2" t="n">
        <f aca="false">SUM(BZ4:BZ16)</f>
        <v>0</v>
      </c>
      <c r="CA17" s="2" t="n">
        <f aca="false">SUM(CA4:CA16)</f>
        <v>0</v>
      </c>
      <c r="CB17" s="2" t="n">
        <f aca="false">SUM(CB4:CB16)</f>
        <v>0</v>
      </c>
      <c r="CC17" s="2" t="n">
        <f aca="false">SUM(CC4:CC16)</f>
        <v>0</v>
      </c>
      <c r="CD17" s="2" t="n">
        <f aca="false">SUM(CD4:CD16)</f>
        <v>0</v>
      </c>
      <c r="CE17" s="2" t="n">
        <f aca="false">SUM(CE4:CE16)</f>
        <v>0</v>
      </c>
      <c r="CF17" s="2" t="n">
        <f aca="false">SUM(CF4:CF16)</f>
        <v>0</v>
      </c>
      <c r="CG17" s="2" t="n">
        <f aca="false">SUM(CG4:CG16)</f>
        <v>0</v>
      </c>
      <c r="CH17" s="2" t="n">
        <f aca="false">SUM(CH4:CH16)</f>
        <v>0</v>
      </c>
      <c r="CI17" s="2" t="n">
        <f aca="false">SUM(CI4:CI16)</f>
        <v>0</v>
      </c>
      <c r="CJ17" s="2" t="n">
        <f aca="false">SUM(CJ4:CJ16)</f>
        <v>0</v>
      </c>
      <c r="CK17" s="2" t="n">
        <f aca="false">SUM(CK4:CK16)</f>
        <v>0</v>
      </c>
      <c r="CL17" s="2" t="n">
        <f aca="false">SUM(CL4:CL16)</f>
        <v>0</v>
      </c>
      <c r="CM17" s="2" t="n">
        <f aca="false">SUM(CM4:CM16)</f>
        <v>0</v>
      </c>
      <c r="CN17" s="2" t="n">
        <f aca="false">SUM(CN4:CN16)</f>
        <v>0</v>
      </c>
      <c r="CO17" s="2" t="n">
        <f aca="false">SUM(CO4:CO16)</f>
        <v>0</v>
      </c>
      <c r="CP17" s="2" t="n">
        <f aca="false">SUM(CP4:CP16)</f>
        <v>0</v>
      </c>
      <c r="CQ17" s="2" t="n">
        <f aca="false">SUM(CQ4:CQ16)</f>
        <v>0</v>
      </c>
      <c r="CR17" s="2" t="n">
        <f aca="false">SUM(CR4:CR16)</f>
        <v>0</v>
      </c>
      <c r="CS17" s="2" t="n">
        <f aca="false">SUM(CS4:CS16)</f>
        <v>0</v>
      </c>
      <c r="CT17" s="2" t="n">
        <f aca="false">SUM(CT4:CT16)</f>
        <v>0</v>
      </c>
      <c r="CU17" s="2" t="n">
        <f aca="false">SUM(CU4:CU16)</f>
        <v>0</v>
      </c>
      <c r="CV17" s="2" t="n">
        <f aca="false">SUM(CV4:CV16)</f>
        <v>0</v>
      </c>
      <c r="CW17" s="2" t="n">
        <f aca="false">SUM(CW4:CW16)</f>
        <v>0</v>
      </c>
      <c r="CX17" s="2" t="n">
        <f aca="false">SUM(CX4:CX16)</f>
        <v>0</v>
      </c>
      <c r="CY17" s="2" t="n">
        <f aca="false">SUM(CY4:CY16)</f>
        <v>0</v>
      </c>
      <c r="CZ17" s="2" t="n">
        <f aca="false">SUM(CZ4:CZ16)</f>
        <v>0</v>
      </c>
      <c r="DA17" s="2" t="n">
        <f aca="false">SUM(DA4:DA16)</f>
        <v>0</v>
      </c>
      <c r="DB17" s="2" t="n">
        <f aca="false">SUM(DB4:DB16)</f>
        <v>0</v>
      </c>
      <c r="DC17" s="2" t="n">
        <f aca="false">SUM(DC4:DC16)</f>
        <v>0</v>
      </c>
      <c r="DD17" s="2" t="n">
        <f aca="false">SUM(DD4:DD16)</f>
        <v>0</v>
      </c>
      <c r="DE17" s="2" t="n">
        <f aca="false">SUM(DE4:DE16)</f>
        <v>0</v>
      </c>
      <c r="DF17" s="2" t="n">
        <f aca="false">SUM(DF4:DF16)</f>
        <v>0</v>
      </c>
      <c r="DG17" s="2" t="n">
        <f aca="false">SUM(DG4:DG16)</f>
        <v>0</v>
      </c>
      <c r="DH17" s="2" t="n">
        <f aca="false">SUM(DH4:DH16)</f>
        <v>0</v>
      </c>
      <c r="DI17" s="2" t="n">
        <f aca="false">SUM(DI4:DI16)</f>
        <v>0</v>
      </c>
      <c r="DJ17" s="2" t="n">
        <f aca="false">SUM(DJ4:DJ16)</f>
        <v>0</v>
      </c>
      <c r="DK17" s="2" t="n">
        <f aca="false">SUM(DK4:DK16)</f>
        <v>0</v>
      </c>
      <c r="DL17" s="2" t="n">
        <f aca="false">SUM(DL4:DL16)</f>
        <v>0</v>
      </c>
      <c r="DM17" s="2" t="n">
        <f aca="false">SUM(DM4:DM16)</f>
        <v>0</v>
      </c>
      <c r="DN17" s="2" t="n">
        <f aca="false">SUM(DN4:DN16)</f>
        <v>0</v>
      </c>
      <c r="DO17" s="2" t="n">
        <f aca="false">SUM(DO4:DO16)</f>
        <v>0</v>
      </c>
      <c r="DP17" s="2" t="n">
        <f aca="false">SUM(DP4:DP16)</f>
        <v>0</v>
      </c>
      <c r="DQ17" s="2" t="n">
        <f aca="false">SUM(DQ4:DQ16)</f>
        <v>0</v>
      </c>
      <c r="DR17" s="2" t="n">
        <f aca="false">SUM(DR4:DR16)</f>
        <v>0</v>
      </c>
      <c r="DS17" s="2" t="n">
        <f aca="false">SUM(DS4:DS16)</f>
        <v>0</v>
      </c>
      <c r="DT17" s="2" t="n">
        <f aca="false">SUM(DT4:DT16)</f>
        <v>0</v>
      </c>
      <c r="DU17" s="2" t="n">
        <f aca="false">SUM(DU4:DU16)</f>
        <v>0</v>
      </c>
      <c r="DV17" s="2" t="n">
        <f aca="false">SUM(DV4:DV16)</f>
        <v>0</v>
      </c>
      <c r="DW17" s="2" t="n">
        <f aca="false">SUM(DW4:DW16)</f>
        <v>0</v>
      </c>
      <c r="DX17" s="2" t="n">
        <f aca="false">SUM(DX4:DX16)</f>
        <v>0</v>
      </c>
      <c r="DY17" s="2" t="n">
        <f aca="false">SUM(DY4:DY16)</f>
        <v>0</v>
      </c>
      <c r="DZ17" s="2" t="n">
        <f aca="false">SUM(DZ4:DZ16)</f>
        <v>0</v>
      </c>
      <c r="EA17" s="2" t="n">
        <f aca="false">SUM(EA4:EA16)</f>
        <v>0</v>
      </c>
      <c r="EB17" s="2" t="n">
        <f aca="false">SUM(EB4:EB16)</f>
        <v>0</v>
      </c>
      <c r="EC17" s="2" t="n">
        <f aca="false">SUM(EC4:EC16)</f>
        <v>0</v>
      </c>
      <c r="ED17" s="2" t="n">
        <f aca="false">SUM(ED4:ED16)</f>
        <v>0</v>
      </c>
      <c r="EE17" s="2" t="n">
        <f aca="false">SUM(EE4:EE16)</f>
        <v>0</v>
      </c>
      <c r="EF17" s="2" t="n">
        <f aca="false">SUM(EF4:EF16)</f>
        <v>0</v>
      </c>
      <c r="EG17" s="2" t="n">
        <f aca="false">SUM(EG4:EG16)</f>
        <v>0</v>
      </c>
      <c r="EH17" s="2" t="n">
        <f aca="false">SUM(EH4:EH16)</f>
        <v>0</v>
      </c>
      <c r="EI17" s="2" t="n">
        <f aca="false">SUM(EI4:EI16)</f>
        <v>0</v>
      </c>
      <c r="EJ17" s="2" t="n">
        <f aca="false">SUM(EJ4:EJ16)</f>
        <v>0</v>
      </c>
      <c r="EK17" s="2" t="n">
        <f aca="false">SUM(EK4:EK16)</f>
        <v>0</v>
      </c>
      <c r="EL17" s="2" t="n">
        <f aca="false">SUM(EL4:EL16)</f>
        <v>0</v>
      </c>
      <c r="EM17" s="2" t="n">
        <f aca="false">SUM(EM4:EM16)</f>
        <v>0</v>
      </c>
      <c r="EN17" s="2" t="n">
        <f aca="false">SUM(EN4:EN16)</f>
        <v>0</v>
      </c>
      <c r="EO17" s="2" t="n">
        <f aca="false">SUM(EO4:EO16)</f>
        <v>0</v>
      </c>
      <c r="EP17" s="2" t="n">
        <f aca="false">SUM(EP4:EP16)</f>
        <v>0</v>
      </c>
      <c r="EQ17" s="2" t="n">
        <f aca="false">SUM(EQ4:EQ16)</f>
        <v>0</v>
      </c>
      <c r="ER17" s="2" t="n">
        <f aca="false">SUM(ER4:ER16)</f>
        <v>0</v>
      </c>
      <c r="ES17" s="2" t="n">
        <f aca="false">SUM(ES4:ES16)</f>
        <v>0</v>
      </c>
      <c r="ET17" s="2" t="n">
        <f aca="false">SUM(ET4:ET16)</f>
        <v>0</v>
      </c>
      <c r="EU17" s="2" t="n">
        <f aca="false">SUM(EU4:EU16)</f>
        <v>0</v>
      </c>
      <c r="EV17" s="2" t="n">
        <f aca="false">SUM(EV4:EV16)</f>
        <v>0</v>
      </c>
      <c r="EW17" s="2" t="n">
        <f aca="false">SUM(EW4:EW16)</f>
        <v>0</v>
      </c>
      <c r="EX17" s="2" t="n">
        <f aca="false">SUM(EX4:EX16)</f>
        <v>0</v>
      </c>
      <c r="EY17" s="2" t="n">
        <f aca="false">SUM(EY4:EY16)</f>
        <v>0</v>
      </c>
      <c r="EZ17" s="2" t="n">
        <f aca="false">SUM(EZ4:EZ16)</f>
        <v>0</v>
      </c>
      <c r="FA17" s="2" t="n">
        <f aca="false">SUM(FA4:FA16)</f>
        <v>0</v>
      </c>
      <c r="FB17" s="2" t="n">
        <f aca="false">SUM(FB4:FB16)</f>
        <v>0</v>
      </c>
      <c r="FC17" s="2" t="n">
        <f aca="false">SUM(FC4:FC16)</f>
        <v>0</v>
      </c>
      <c r="FD17" s="2" t="n">
        <f aca="false">SUM(FD4:FD16)</f>
        <v>0</v>
      </c>
      <c r="FE17" s="2" t="n">
        <f aca="false">SUM(FE4:FE16)</f>
        <v>0</v>
      </c>
      <c r="FF17" s="2" t="n">
        <f aca="false">SUM(FF4:FF16)</f>
        <v>0</v>
      </c>
      <c r="FG17" s="2" t="n">
        <f aca="false">SUM(FG4:FG16)</f>
        <v>0</v>
      </c>
      <c r="FH17" s="2" t="n">
        <f aca="false">SUM(FH4:FH16)</f>
        <v>0</v>
      </c>
      <c r="FI17" s="2" t="n">
        <f aca="false">SUM(FI4:FI16)</f>
        <v>0</v>
      </c>
      <c r="FJ17" s="2" t="n">
        <f aca="false">SUM(FJ4:FJ16)</f>
        <v>0</v>
      </c>
      <c r="FK17" s="2" t="n">
        <f aca="false">SUM(FK4:FK16)</f>
        <v>0</v>
      </c>
      <c r="FL17" s="2" t="n">
        <f aca="false">SUM(FL4:FL16)</f>
        <v>0</v>
      </c>
      <c r="FM17" s="2" t="n">
        <f aca="false">SUM(FM4:FM16)</f>
        <v>0</v>
      </c>
      <c r="FN17" s="2" t="n">
        <f aca="false">SUM(FN4:FN16)</f>
        <v>0</v>
      </c>
      <c r="FO17" s="2" t="n">
        <f aca="false">SUM(FO4:FO16)</f>
        <v>0</v>
      </c>
      <c r="FP17" s="2" t="n">
        <f aca="false">SUM(FP4:FP16)</f>
        <v>0</v>
      </c>
      <c r="FQ17" s="2" t="n">
        <f aca="false">SUM(FQ4:FQ16)</f>
        <v>0</v>
      </c>
      <c r="FR17" s="2" t="n">
        <f aca="false">SUM(FR4:FR16)</f>
        <v>0</v>
      </c>
      <c r="FS17" s="2" t="n">
        <f aca="false">SUM(FS4:FS16)</f>
        <v>0</v>
      </c>
      <c r="FT17" s="2" t="n">
        <f aca="false">SUM(FT4:FT16)</f>
        <v>0</v>
      </c>
      <c r="FU17" s="2" t="n">
        <f aca="false">SUM(FU4:FU16)</f>
        <v>0</v>
      </c>
      <c r="FV17" s="2" t="n">
        <f aca="false">SUM(FV4:FV16)</f>
        <v>0</v>
      </c>
      <c r="FW17" s="2" t="n">
        <f aca="false">SUM(FW4:FW16)</f>
        <v>0</v>
      </c>
      <c r="FX17" s="2" t="n">
        <f aca="false">SUM(FX4:FX16)</f>
        <v>0</v>
      </c>
      <c r="FY17" s="2" t="n">
        <f aca="false">SUM(FY4:FY16)</f>
        <v>0</v>
      </c>
      <c r="FZ17" s="2" t="n">
        <f aca="false">SUM(FZ4:FZ16)</f>
        <v>0</v>
      </c>
      <c r="GA17" s="2" t="n">
        <f aca="false">SUM(GA4:GA16)</f>
        <v>0</v>
      </c>
      <c r="GB17" s="2" t="n">
        <f aca="false">SUM(GB4:GB16)</f>
        <v>0</v>
      </c>
      <c r="GC17" s="2" t="n">
        <f aca="false">SUM(GC4:GC16)</f>
        <v>0</v>
      </c>
      <c r="GD17" s="2" t="n">
        <f aca="false">SUM(GD4:GD16)</f>
        <v>0</v>
      </c>
      <c r="GE17" s="2" t="n">
        <f aca="false">SUM(GE4:GE16)</f>
        <v>0</v>
      </c>
      <c r="GF17" s="2" t="n">
        <f aca="false">SUM(GF4:GF16)</f>
        <v>0</v>
      </c>
      <c r="GG17" s="2" t="n">
        <f aca="false">SUM(GG4:GG16)</f>
        <v>0</v>
      </c>
      <c r="GH17" s="2" t="n">
        <f aca="false">SUM(GH4:GH16)</f>
        <v>0</v>
      </c>
      <c r="GI17" s="2" t="n">
        <f aca="false">SUM(GI4:GI16)</f>
        <v>0</v>
      </c>
      <c r="GJ17" s="2" t="n">
        <f aca="false">SUM(GJ4:GJ16)</f>
        <v>0</v>
      </c>
      <c r="GK17" s="2" t="n">
        <f aca="false">SUM(GK4:GK16)</f>
        <v>0</v>
      </c>
      <c r="GL17" s="2" t="n">
        <f aca="false">SUM(GL4:GL16)</f>
        <v>0</v>
      </c>
      <c r="GM17" s="2" t="n">
        <f aca="false">SUM(GM4:GM16)</f>
        <v>0</v>
      </c>
      <c r="GN17" s="2" t="n">
        <f aca="false">SUM(GN4:GN16)</f>
        <v>0</v>
      </c>
      <c r="GO17" s="2" t="n">
        <f aca="false">SUM(GO4:GO16)</f>
        <v>0</v>
      </c>
      <c r="GP17" s="2" t="n">
        <f aca="false">SUM(GP4:GP16)</f>
        <v>0</v>
      </c>
      <c r="GQ17" s="2" t="n">
        <f aca="false">SUM(GQ4:GQ16)</f>
        <v>0</v>
      </c>
      <c r="GR17" s="2" t="n">
        <f aca="false">SUM(GR4:GR16)</f>
        <v>0</v>
      </c>
      <c r="GS17" s="2" t="n">
        <f aca="false">SUM(GS4:GS16)</f>
        <v>0</v>
      </c>
      <c r="GT17" s="2" t="n">
        <f aca="false">SUM(GT4:GT16)</f>
        <v>0</v>
      </c>
      <c r="GU17" s="2" t="n">
        <f aca="false">SUM(GU4:GU16)</f>
        <v>0</v>
      </c>
      <c r="GV17" s="2" t="n">
        <f aca="false">SUM(GV4:GV16)</f>
        <v>0</v>
      </c>
      <c r="GW17" s="2" t="n">
        <f aca="false">SUM(GW4:GW16)</f>
        <v>0</v>
      </c>
      <c r="GX17" s="2" t="n">
        <f aca="false">SUM(GX4:GX16)</f>
        <v>0</v>
      </c>
      <c r="GY17" s="2" t="n">
        <f aca="false">SUM(GY4:GY16)</f>
        <v>0</v>
      </c>
      <c r="GZ17" s="2" t="n">
        <f aca="false">SUM(GZ4:GZ16)</f>
        <v>0</v>
      </c>
      <c r="HA17" s="2" t="n">
        <f aca="false">SUM(HA4:HA16)</f>
        <v>0</v>
      </c>
      <c r="HB17" s="2" t="n">
        <f aca="false">SUM(HB4:HB16)</f>
        <v>0</v>
      </c>
      <c r="HC17" s="2" t="n">
        <f aca="false">SUM(HC4:HC16)</f>
        <v>0</v>
      </c>
      <c r="HD17" s="2" t="n">
        <f aca="false">SUM(HD4:HD16)</f>
        <v>0</v>
      </c>
      <c r="HE17" s="2" t="n">
        <f aca="false">SUM(HE4:HE16)</f>
        <v>0</v>
      </c>
      <c r="HF17" s="2" t="n">
        <f aca="false">SUM(HF4:HF16)</f>
        <v>0</v>
      </c>
      <c r="HG17" s="2" t="n">
        <f aca="false">SUM(HG4:HG16)</f>
        <v>0</v>
      </c>
      <c r="HH17" s="2" t="n">
        <f aca="false">SUM(HH4:HH16)</f>
        <v>0</v>
      </c>
      <c r="HI17" s="2" t="n">
        <f aca="false">SUM(HI4:HI16)</f>
        <v>0</v>
      </c>
      <c r="HJ17" s="2" t="n">
        <f aca="false">SUM(HJ4:HJ16)</f>
        <v>0</v>
      </c>
      <c r="HK17" s="2" t="n">
        <f aca="false">SUM(HK4:HK16)</f>
        <v>0</v>
      </c>
      <c r="HL17" s="2" t="n">
        <f aca="false">SUM(HL4:HL16)</f>
        <v>0</v>
      </c>
      <c r="HM17" s="2" t="n">
        <f aca="false">SUM(HM4:HM16)</f>
        <v>0</v>
      </c>
      <c r="HN17" s="2" t="n">
        <f aca="false">SUM(HN4:HN16)</f>
        <v>0</v>
      </c>
      <c r="HO17" s="2" t="n">
        <f aca="false">SUM(HO4:HO16)</f>
        <v>0</v>
      </c>
      <c r="HP17" s="2" t="n">
        <f aca="false">SUM(HP4:HP16)</f>
        <v>0</v>
      </c>
      <c r="HQ17" s="2" t="n">
        <f aca="false">SUM(HQ4:HQ16)</f>
        <v>0</v>
      </c>
      <c r="HR17" s="2" t="n">
        <f aca="false">SUM(HR4:HR16)</f>
        <v>0</v>
      </c>
      <c r="HS17" s="2" t="n">
        <f aca="false">SUM(HS4:HS16)</f>
        <v>0</v>
      </c>
      <c r="HT17" s="2" t="n">
        <f aca="false">SUM(HT4:HT16)</f>
        <v>0</v>
      </c>
      <c r="HU17" s="2" t="n">
        <f aca="false">SUM(HU4:HU16)</f>
        <v>0</v>
      </c>
      <c r="HV17" s="2" t="n">
        <f aca="false">SUM(HV4:HV16)</f>
        <v>0</v>
      </c>
      <c r="HW17" s="2" t="n">
        <f aca="false">SUM(HW4:HW16)</f>
        <v>0</v>
      </c>
      <c r="HX17" s="2" t="n">
        <f aca="false">SUM(HX4:HX16)</f>
        <v>0</v>
      </c>
      <c r="HY17" s="2" t="n">
        <f aca="false">SUM(HY4:HY16)</f>
        <v>0</v>
      </c>
      <c r="HZ17" s="2" t="n">
        <f aca="false">SUM(HZ4:HZ16)</f>
        <v>0</v>
      </c>
      <c r="IA17" s="2" t="n">
        <f aca="false">SUM(IA4:IA16)</f>
        <v>0</v>
      </c>
      <c r="IB17" s="2" t="n">
        <f aca="false">SUM(IB4:IB16)</f>
        <v>0</v>
      </c>
      <c r="IC17" s="2" t="n">
        <f aca="false">SUM(IC4:IC16)</f>
        <v>0</v>
      </c>
      <c r="ID17" s="2" t="n">
        <f aca="false">SUM(ID4:ID16)</f>
        <v>0</v>
      </c>
      <c r="IE17" s="2" t="n">
        <f aca="false">SUM(IE4:IE16)</f>
        <v>0</v>
      </c>
      <c r="IF17" s="2" t="n">
        <f aca="false">SUM(IF4:IF16)</f>
        <v>0</v>
      </c>
      <c r="IG17" s="2" t="n">
        <f aca="false">SUM(IG4:IG16)</f>
        <v>0</v>
      </c>
      <c r="IH17" s="2" t="n">
        <f aca="false">SUM(IH4:IH16)</f>
        <v>0</v>
      </c>
      <c r="II17" s="2" t="n">
        <f aca="false">SUM(II4:II16)</f>
        <v>0</v>
      </c>
      <c r="IJ17" s="2" t="n">
        <f aca="false">SUM(IJ4:IJ16)</f>
        <v>0</v>
      </c>
      <c r="IK17" s="2" t="n">
        <f aca="false">SUM(IK4:IK16)</f>
        <v>0</v>
      </c>
      <c r="IL17" s="2" t="n">
        <f aca="false">SUM(IL4:IL16)</f>
        <v>0</v>
      </c>
      <c r="IM17" s="2" t="n">
        <f aca="false">SUM(IM4:IM16)</f>
        <v>0</v>
      </c>
      <c r="IN17" s="2" t="n">
        <f aca="false">SUM(IN4:IN16)</f>
        <v>0</v>
      </c>
      <c r="IO17" s="2" t="n">
        <f aca="false">SUM(IO4:IO16)</f>
        <v>0</v>
      </c>
      <c r="IP17" s="2" t="n">
        <f aca="false">SUM(IP4:IP16)</f>
        <v>0</v>
      </c>
      <c r="IQ17" s="2" t="n">
        <f aca="false">SUM(IQ4:IQ16)</f>
        <v>0</v>
      </c>
      <c r="IR17" s="2" t="n">
        <f aca="false">SUM(IR4:IR16)</f>
        <v>0</v>
      </c>
      <c r="IS17" s="2" t="n">
        <f aca="false">SUM(IS4:IS16)</f>
        <v>65</v>
      </c>
      <c r="IT17" s="2" t="n">
        <f aca="false">SUM(IT4:IT16)</f>
        <v>0</v>
      </c>
      <c r="IU17" s="2" t="n">
        <f aca="false">SUM(IU4:IU16)</f>
        <v>52</v>
      </c>
      <c r="IV17" s="2" t="n">
        <f aca="false">SUM(IV4:IV16)</f>
        <v>208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D44" activeCellId="0" sqref="D44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2" width="22.99"/>
    <col collapsed="false" customWidth="false" hidden="false" outlineLevel="0" max="6" min="3" style="12" width="8.99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B1" s="13" t="s">
        <v>62</v>
      </c>
      <c r="C1" s="13"/>
      <c r="D1" s="13"/>
      <c r="E1" s="13"/>
      <c r="F1" s="13"/>
    </row>
    <row r="2" customFormat="false" ht="16.5" hidden="false" customHeight="false" outlineLevel="0" collapsed="false">
      <c r="B2" s="13"/>
      <c r="C2" s="13"/>
      <c r="D2" s="13"/>
      <c r="E2" s="13"/>
      <c r="F2" s="13"/>
    </row>
    <row r="3" customFormat="false" ht="16.5" hidden="false" customHeight="false" outlineLevel="0" collapsed="false">
      <c r="B3" s="13" t="s">
        <v>63</v>
      </c>
      <c r="C3" s="13" t="s">
        <v>64</v>
      </c>
      <c r="D3" s="13"/>
      <c r="E3" s="13" t="s">
        <v>65</v>
      </c>
      <c r="F3" s="13"/>
    </row>
    <row r="4" customFormat="false" ht="16.5" hidden="false" customHeight="false" outlineLevel="0" collapsed="false">
      <c r="B4" s="13"/>
      <c r="C4" s="13" t="s">
        <v>45</v>
      </c>
      <c r="D4" s="13" t="s">
        <v>46</v>
      </c>
      <c r="E4" s="13" t="s">
        <v>45</v>
      </c>
      <c r="F4" s="13" t="s">
        <v>46</v>
      </c>
    </row>
    <row r="5" customFormat="false" ht="16.5" hidden="false" customHeight="false" outlineLevel="0" collapsed="false">
      <c r="B5" s="13" t="s">
        <v>5</v>
      </c>
      <c r="C5" s="12" t="n">
        <f aca="false">'اساذ عام'!H17</f>
        <v>138</v>
      </c>
      <c r="D5" s="12" t="n">
        <f aca="false">'اساذ عام'!I17</f>
        <v>77</v>
      </c>
      <c r="E5" s="12" t="n">
        <f aca="false">IF(C5&gt;D5,C5-D5,0)</f>
        <v>61</v>
      </c>
      <c r="F5" s="12" t="n">
        <f aca="false">IF(D5&gt;C5,D5-C5,0)</f>
        <v>0</v>
      </c>
    </row>
    <row r="6" customFormat="false" ht="16.5" hidden="false" customHeight="false" outlineLevel="0" collapsed="false">
      <c r="B6" s="13" t="s">
        <v>6</v>
      </c>
      <c r="C6" s="12" t="n">
        <f aca="false">'اساذ عام'!J17</f>
        <v>100</v>
      </c>
      <c r="D6" s="12" t="n">
        <f aca="false">'اساذ عام'!K17</f>
        <v>99</v>
      </c>
      <c r="E6" s="12" t="n">
        <f aca="false">IF(C6&gt;D6,C6-D6,0)</f>
        <v>1</v>
      </c>
      <c r="F6" s="12" t="n">
        <f aca="false">IF(D6&gt;C6,D6-C6,0)</f>
        <v>0</v>
      </c>
    </row>
    <row r="7" customFormat="false" ht="16.5" hidden="false" customHeight="false" outlineLevel="0" collapsed="false">
      <c r="B7" s="13" t="s">
        <v>7</v>
      </c>
      <c r="C7" s="12" t="n">
        <f aca="false">'اساذ عام'!L17</f>
        <v>64</v>
      </c>
      <c r="D7" s="12" t="n">
        <f aca="false">'اساذ عام'!M17</f>
        <v>65</v>
      </c>
      <c r="E7" s="12" t="n">
        <f aca="false">IF(C7&gt;D7,C7-D7,0)</f>
        <v>0</v>
      </c>
      <c r="F7" s="12" t="n">
        <f aca="false">IF(D7&gt;C7,D7-C7,0)</f>
        <v>1</v>
      </c>
    </row>
    <row r="8" customFormat="false" ht="16.5" hidden="false" customHeight="false" outlineLevel="0" collapsed="false">
      <c r="B8" s="13" t="s">
        <v>8</v>
      </c>
      <c r="C8" s="12" t="n">
        <f aca="false">'اساذ عام'!N17</f>
        <v>26</v>
      </c>
      <c r="D8" s="12" t="n">
        <f aca="false">'اساذ عام'!O17</f>
        <v>39</v>
      </c>
      <c r="E8" s="12" t="n">
        <f aca="false">IF(C8&gt;D8,C8-D8,0)</f>
        <v>0</v>
      </c>
      <c r="F8" s="12" t="n">
        <f aca="false">IF(D8&gt;C8,D8-C8,0)</f>
        <v>13</v>
      </c>
    </row>
    <row r="9" customFormat="false" ht="16.5" hidden="false" customHeight="false" outlineLevel="0" collapsed="false">
      <c r="B9" s="13" t="s">
        <v>9</v>
      </c>
      <c r="C9" s="12" t="n">
        <f aca="false">'اساذ عام'!P17</f>
        <v>0</v>
      </c>
      <c r="D9" s="12" t="n">
        <f aca="false">'اساذ عام'!Q17</f>
        <v>0</v>
      </c>
      <c r="E9" s="12" t="n">
        <f aca="false">IF(C9&gt;D9,C9-D9,0)</f>
        <v>0</v>
      </c>
      <c r="F9" s="12" t="n">
        <f aca="false">IF(D9&gt;C9,D9-C9,0)</f>
        <v>0</v>
      </c>
    </row>
    <row r="10" customFormat="false" ht="16.5" hidden="false" customHeight="false" outlineLevel="0" collapsed="false">
      <c r="B10" s="13" t="s">
        <v>10</v>
      </c>
      <c r="C10" s="12" t="n">
        <f aca="false">'اساذ عام'!R17</f>
        <v>0</v>
      </c>
      <c r="D10" s="12" t="n">
        <f aca="false">'اساذ عام'!S17</f>
        <v>0</v>
      </c>
      <c r="E10" s="12" t="n">
        <f aca="false">IF(C10&gt;D10,C10-D10,0)</f>
        <v>0</v>
      </c>
      <c r="F10" s="12" t="n">
        <f aca="false">IF(D10&gt;C10,D10-C10,0)</f>
        <v>0</v>
      </c>
    </row>
    <row r="11" customFormat="false" ht="16.5" hidden="false" customHeight="false" outlineLevel="0" collapsed="false">
      <c r="B11" s="13" t="s">
        <v>11</v>
      </c>
      <c r="C11" s="12" t="n">
        <f aca="false">'اساذ عام'!T17</f>
        <v>0</v>
      </c>
      <c r="D11" s="12" t="n">
        <f aca="false">'اساذ عام'!U17</f>
        <v>0</v>
      </c>
      <c r="E11" s="12" t="n">
        <f aca="false">IF(C11&gt;D11,C11-D11,0)</f>
        <v>0</v>
      </c>
      <c r="F11" s="12" t="n">
        <f aca="false">IF(D11&gt;C11,D11-C11,0)</f>
        <v>0</v>
      </c>
    </row>
    <row r="12" customFormat="false" ht="16.5" hidden="false" customHeight="false" outlineLevel="0" collapsed="false">
      <c r="B12" s="13" t="s">
        <v>12</v>
      </c>
      <c r="C12" s="12" t="n">
        <f aca="false">'اساذ عام'!V17</f>
        <v>3</v>
      </c>
      <c r="D12" s="12" t="n">
        <f aca="false">'اساذ عام'!W17</f>
        <v>13</v>
      </c>
      <c r="E12" s="12" t="n">
        <f aca="false">IF(C12&gt;D12,C12-D12,0)</f>
        <v>0</v>
      </c>
      <c r="F12" s="12" t="n">
        <f aca="false">IF(D12&gt;C12,D12-C12,0)</f>
        <v>10</v>
      </c>
    </row>
    <row r="13" customFormat="false" ht="16.5" hidden="false" customHeight="false" outlineLevel="0" collapsed="false">
      <c r="B13" s="13" t="s">
        <v>13</v>
      </c>
      <c r="C13" s="12" t="n">
        <f aca="false">'اساذ عام'!X17</f>
        <v>0</v>
      </c>
      <c r="D13" s="12" t="n">
        <f aca="false">'اساذ عام'!Y17</f>
        <v>0</v>
      </c>
      <c r="E13" s="12" t="n">
        <f aca="false">IF(C13&gt;D13,C13-D13,0)</f>
        <v>0</v>
      </c>
      <c r="F13" s="12" t="n">
        <f aca="false">IF(D13&gt;C13,D13-C13,0)</f>
        <v>0</v>
      </c>
    </row>
    <row r="14" customFormat="false" ht="16.5" hidden="false" customHeight="false" outlineLevel="0" collapsed="false">
      <c r="B14" s="13" t="s">
        <v>14</v>
      </c>
      <c r="C14" s="12" t="n">
        <f aca="false">'اساذ عام'!Z17</f>
        <v>0</v>
      </c>
      <c r="D14" s="12" t="n">
        <f aca="false">'اساذ عام'!AA17</f>
        <v>0</v>
      </c>
      <c r="E14" s="12" t="n">
        <f aca="false">IF(C14&gt;D14,C14-D14,0)</f>
        <v>0</v>
      </c>
      <c r="F14" s="12" t="n">
        <f aca="false">IF(D14&gt;C14,D14-C14,0)</f>
        <v>0</v>
      </c>
    </row>
    <row r="15" customFormat="false" ht="16.5" hidden="false" customHeight="false" outlineLevel="0" collapsed="false">
      <c r="B15" s="13" t="s">
        <v>15</v>
      </c>
      <c r="C15" s="12" t="n">
        <f aca="false">'اساذ عام'!AB17</f>
        <v>0</v>
      </c>
      <c r="D15" s="12" t="n">
        <f aca="false">'اساذ عام'!AC17</f>
        <v>65</v>
      </c>
      <c r="E15" s="12" t="n">
        <f aca="false">IF(C15&gt;D15,C15-D15,0)</f>
        <v>0</v>
      </c>
      <c r="F15" s="12" t="n">
        <f aca="false">IF(D15&gt;C15,D15-C15,0)</f>
        <v>65</v>
      </c>
    </row>
    <row r="16" customFormat="false" ht="16.5" hidden="false" customHeight="false" outlineLevel="0" collapsed="false">
      <c r="B16" s="13" t="s">
        <v>16</v>
      </c>
      <c r="C16" s="12" t="n">
        <f aca="false">'اساذ عام'!AD17</f>
        <v>0</v>
      </c>
      <c r="D16" s="12" t="n">
        <f aca="false">'اساذ عام'!AE17</f>
        <v>0</v>
      </c>
      <c r="E16" s="12" t="n">
        <f aca="false">IF(C16&gt;D16,C16-D16,0)</f>
        <v>0</v>
      </c>
      <c r="F16" s="12" t="n">
        <f aca="false">IF(D16&gt;C16,D16-C16,0)</f>
        <v>0</v>
      </c>
    </row>
    <row r="17" customFormat="false" ht="16.5" hidden="false" customHeight="false" outlineLevel="0" collapsed="false">
      <c r="B17" s="13" t="s">
        <v>17</v>
      </c>
      <c r="C17" s="12" t="n">
        <f aca="false">'اساذ عام'!AF17</f>
        <v>0</v>
      </c>
      <c r="D17" s="12" t="n">
        <f aca="false">'اساذ عام'!AG17</f>
        <v>0</v>
      </c>
      <c r="E17" s="12" t="n">
        <f aca="false">IF(C17&gt;D17,C17-D17,0)</f>
        <v>0</v>
      </c>
      <c r="F17" s="12" t="n">
        <f aca="false">IF(D17&gt;C17,D17-C17,0)</f>
        <v>0</v>
      </c>
    </row>
    <row r="18" customFormat="false" ht="16.5" hidden="false" customHeight="false" outlineLevel="0" collapsed="false">
      <c r="B18" s="13" t="s">
        <v>18</v>
      </c>
      <c r="C18" s="12" t="n">
        <f aca="false">'اساذ عام'!AH17</f>
        <v>0</v>
      </c>
      <c r="D18" s="12" t="n">
        <f aca="false">'اساذ عام'!AI17</f>
        <v>0</v>
      </c>
      <c r="E18" s="12" t="n">
        <f aca="false">IF(C18&gt;D18,C18-D18,0)</f>
        <v>0</v>
      </c>
      <c r="F18" s="12" t="n">
        <f aca="false">IF(D18&gt;C18,D18-C18,0)</f>
        <v>0</v>
      </c>
    </row>
    <row r="19" customFormat="false" ht="16.5" hidden="false" customHeight="false" outlineLevel="0" collapsed="false">
      <c r="B19" s="13" t="s">
        <v>19</v>
      </c>
      <c r="C19" s="12" t="n">
        <f aca="false">'اساذ عام'!AJ17</f>
        <v>0</v>
      </c>
      <c r="D19" s="12" t="n">
        <f aca="false">'اساذ عام'!AK17</f>
        <v>0</v>
      </c>
      <c r="E19" s="12" t="n">
        <f aca="false">IF(C19&gt;D19,C19-D19,0)</f>
        <v>0</v>
      </c>
      <c r="F19" s="12" t="n">
        <f aca="false">IF(D19&gt;C19,D19-C19,0)</f>
        <v>0</v>
      </c>
    </row>
    <row r="20" customFormat="false" ht="16.5" hidden="false" customHeight="false" outlineLevel="0" collapsed="false">
      <c r="B20" s="13" t="s">
        <v>20</v>
      </c>
      <c r="C20" s="12" t="n">
        <f aca="false">'اساذ عام'!AL17</f>
        <v>0</v>
      </c>
      <c r="D20" s="12" t="n">
        <f aca="false">'اساذ عام'!AM17</f>
        <v>0</v>
      </c>
      <c r="E20" s="12" t="n">
        <f aca="false">IF(C20&gt;D20,C20-D20,0)</f>
        <v>0</v>
      </c>
      <c r="F20" s="12" t="n">
        <f aca="false">IF(D20&gt;C20,D20-C20,0)</f>
        <v>0</v>
      </c>
    </row>
    <row r="21" customFormat="false" ht="16.5" hidden="false" customHeight="false" outlineLevel="0" collapsed="false">
      <c r="B21" s="13" t="s">
        <v>21</v>
      </c>
      <c r="C21" s="12" t="n">
        <f aca="false">'اساذ عام'!AN17</f>
        <v>0</v>
      </c>
      <c r="D21" s="12" t="n">
        <f aca="false">'اساذ عام'!AO17</f>
        <v>0</v>
      </c>
      <c r="E21" s="12" t="n">
        <f aca="false">IF(C21&gt;D21,C21-D21,0)</f>
        <v>0</v>
      </c>
      <c r="F21" s="12" t="n">
        <f aca="false">IF(D21&gt;C21,D21-C21,0)</f>
        <v>0</v>
      </c>
    </row>
    <row r="22" customFormat="false" ht="16.5" hidden="false" customHeight="false" outlineLevel="0" collapsed="false">
      <c r="B22" s="13" t="s">
        <v>22</v>
      </c>
      <c r="C22" s="12" t="n">
        <f aca="false">يناير!AP16</f>
        <v>0</v>
      </c>
      <c r="D22" s="12" t="n">
        <f aca="false">يناير!AQ16</f>
        <v>0</v>
      </c>
      <c r="E22" s="12" t="n">
        <f aca="false">IF(C22&gt;D22,C22-D22,0)</f>
        <v>0</v>
      </c>
      <c r="F22" s="12" t="n">
        <f aca="false">IF(D22&gt;C22,D22-C22,0)</f>
        <v>0</v>
      </c>
    </row>
    <row r="23" customFormat="false" ht="16.5" hidden="false" customHeight="false" outlineLevel="0" collapsed="false">
      <c r="B23" s="13" t="s">
        <v>23</v>
      </c>
      <c r="C23" s="12" t="n">
        <f aca="false">'اساذ عام'!AR17</f>
        <v>0</v>
      </c>
      <c r="D23" s="12" t="n">
        <f aca="false">'اساذ عام'!AS17</f>
        <v>0</v>
      </c>
      <c r="E23" s="12" t="n">
        <f aca="false">IF(C23&gt;D23,C23-D23,0)</f>
        <v>0</v>
      </c>
      <c r="F23" s="12" t="n">
        <f aca="false">IF(D23&gt;C23,D23-C23,0)</f>
        <v>0</v>
      </c>
    </row>
    <row r="24" customFormat="false" ht="16.5" hidden="false" customHeight="false" outlineLevel="0" collapsed="false">
      <c r="B24" s="13" t="s">
        <v>24</v>
      </c>
      <c r="C24" s="12" t="n">
        <f aca="false">'اساذ عام'!AT17</f>
        <v>0</v>
      </c>
      <c r="D24" s="12" t="n">
        <f aca="false">'اساذ عام'!AU17</f>
        <v>0</v>
      </c>
      <c r="E24" s="12" t="n">
        <f aca="false">IF(C24&gt;D24,C24-D24,0)</f>
        <v>0</v>
      </c>
      <c r="F24" s="12" t="n">
        <f aca="false">IF(D24&gt;C24,D24-C24,0)</f>
        <v>0</v>
      </c>
    </row>
    <row r="25" customFormat="false" ht="16.5" hidden="false" customHeight="false" outlineLevel="0" collapsed="false">
      <c r="B25" s="13" t="s">
        <v>25</v>
      </c>
      <c r="C25" s="12" t="n">
        <f aca="false">'اساذ عام'!AV17</f>
        <v>0</v>
      </c>
      <c r="D25" s="12" t="n">
        <f aca="false">'اساذ عام'!AW17</f>
        <v>0</v>
      </c>
      <c r="E25" s="12" t="n">
        <f aca="false">IF(C25&gt;D25,C25-D25,0)</f>
        <v>0</v>
      </c>
      <c r="F25" s="12" t="n">
        <f aca="false">IF(D25&gt;C25,D25-C25,0)</f>
        <v>0</v>
      </c>
    </row>
    <row r="26" customFormat="false" ht="16.5" hidden="false" customHeight="false" outlineLevel="0" collapsed="false">
      <c r="B26" s="13" t="s">
        <v>26</v>
      </c>
      <c r="C26" s="12" t="n">
        <f aca="false">'اساذ عام'!AX17</f>
        <v>0</v>
      </c>
      <c r="D26" s="12" t="n">
        <f aca="false">'اساذ عام'!AY17</f>
        <v>0</v>
      </c>
      <c r="E26" s="12" t="n">
        <f aca="false">IF(C26&gt;D26,C26-D26,0)</f>
        <v>0</v>
      </c>
      <c r="F26" s="12" t="n">
        <f aca="false">IF(D26&gt;C26,D26-C26,0)</f>
        <v>0</v>
      </c>
    </row>
    <row r="27" customFormat="false" ht="16.5" hidden="false" customHeight="false" outlineLevel="0" collapsed="false">
      <c r="B27" s="13" t="s">
        <v>27</v>
      </c>
      <c r="C27" s="12" t="n">
        <f aca="false">'اساذ عام'!AZ17</f>
        <v>0</v>
      </c>
      <c r="D27" s="12" t="n">
        <f aca="false">'اساذ عام'!BA17</f>
        <v>0</v>
      </c>
      <c r="E27" s="12" t="n">
        <f aca="false">IF(C27&gt;D27,C27-D27,0)</f>
        <v>0</v>
      </c>
      <c r="F27" s="12" t="n">
        <f aca="false">IF(D27&gt;C27,D27-C27,0)</f>
        <v>0</v>
      </c>
    </row>
    <row r="28" customFormat="false" ht="16.5" hidden="false" customHeight="false" outlineLevel="0" collapsed="false">
      <c r="B28" s="13" t="s">
        <v>28</v>
      </c>
      <c r="C28" s="12" t="n">
        <f aca="false">'اساذ عام'!BB17</f>
        <v>0</v>
      </c>
      <c r="D28" s="12" t="n">
        <f aca="false">'اساذ عام'!BC17</f>
        <v>0</v>
      </c>
      <c r="E28" s="12" t="n">
        <f aca="false">IF(C28&gt;D28,C28-D28,0)</f>
        <v>0</v>
      </c>
      <c r="F28" s="12" t="n">
        <f aca="false">IF(D28&gt;C28,D28-C28,0)</f>
        <v>0</v>
      </c>
    </row>
    <row r="29" customFormat="false" ht="16.5" hidden="false" customHeight="false" outlineLevel="0" collapsed="false">
      <c r="B29" s="13" t="s">
        <v>29</v>
      </c>
      <c r="C29" s="12" t="n">
        <f aca="false">'اساذ عام'!BD17</f>
        <v>0</v>
      </c>
      <c r="D29" s="12" t="n">
        <f aca="false">'اساذ عام'!BE17</f>
        <v>0</v>
      </c>
      <c r="E29" s="12" t="n">
        <f aca="false">IF(C29&gt;D29,C29-D29,0)</f>
        <v>0</v>
      </c>
      <c r="F29" s="12" t="n">
        <f aca="false">IF(D29&gt;C29,D29-C29,0)</f>
        <v>0</v>
      </c>
    </row>
    <row r="30" customFormat="false" ht="16.5" hidden="false" customHeight="false" outlineLevel="0" collapsed="false">
      <c r="B30" s="13" t="s">
        <v>30</v>
      </c>
      <c r="C30" s="12" t="n">
        <f aca="false">'اساذ عام'!BF17</f>
        <v>0</v>
      </c>
      <c r="D30" s="12" t="n">
        <f aca="false">'اساذ عام'!BG17</f>
        <v>0</v>
      </c>
      <c r="E30" s="12" t="n">
        <f aca="false">IF(C30&gt;D30,C30-D30,0)</f>
        <v>0</v>
      </c>
      <c r="F30" s="12" t="n">
        <f aca="false">IF(D30&gt;C30,D30-C30,0)</f>
        <v>0</v>
      </c>
    </row>
    <row r="31" customFormat="false" ht="16.5" hidden="false" customHeight="false" outlineLevel="0" collapsed="false">
      <c r="B31" s="13" t="s">
        <v>31</v>
      </c>
      <c r="C31" s="12" t="n">
        <f aca="false">'اساذ عام'!BH17</f>
        <v>0</v>
      </c>
      <c r="D31" s="12" t="n">
        <f aca="false">'اساذ عام'!BI17</f>
        <v>0</v>
      </c>
      <c r="E31" s="12" t="n">
        <f aca="false">IF(C31&gt;D31,C31-D31,0)</f>
        <v>0</v>
      </c>
      <c r="F31" s="12" t="n">
        <f aca="false">IF(D31&gt;C31,D31-C31,0)</f>
        <v>0</v>
      </c>
    </row>
    <row r="32" customFormat="false" ht="16.5" hidden="false" customHeight="false" outlineLevel="0" collapsed="false">
      <c r="B32" s="13" t="s">
        <v>32</v>
      </c>
      <c r="C32" s="12" t="n">
        <f aca="false">'اساذ عام'!BJ17</f>
        <v>0</v>
      </c>
      <c r="D32" s="12" t="n">
        <f aca="false">'اساذ عام'!BK17</f>
        <v>0</v>
      </c>
      <c r="E32" s="12" t="n">
        <f aca="false">IF(C32&gt;D32,C32-D32,0)</f>
        <v>0</v>
      </c>
      <c r="F32" s="12" t="n">
        <f aca="false">IF(D32&gt;C32,D32-C32,0)</f>
        <v>0</v>
      </c>
    </row>
    <row r="33" customFormat="false" ht="16.5" hidden="false" customHeight="false" outlineLevel="0" collapsed="false">
      <c r="B33" s="13" t="s">
        <v>33</v>
      </c>
      <c r="C33" s="12" t="n">
        <f aca="false">'اساذ عام'!BL17</f>
        <v>0</v>
      </c>
      <c r="D33" s="12" t="n">
        <f aca="false">'اساذ عام'!BM17</f>
        <v>0</v>
      </c>
      <c r="E33" s="12" t="n">
        <f aca="false">IF(C33&gt;D33,C33-D33,0)</f>
        <v>0</v>
      </c>
      <c r="F33" s="12" t="n">
        <f aca="false">IF(D33&gt;C33,D33-C33,0)</f>
        <v>0</v>
      </c>
    </row>
    <row r="34" customFormat="false" ht="16.5" hidden="false" customHeight="false" outlineLevel="0" collapsed="false">
      <c r="B34" s="13" t="s">
        <v>34</v>
      </c>
      <c r="C34" s="12" t="n">
        <f aca="false">'اساذ عام'!BN17</f>
        <v>0</v>
      </c>
      <c r="D34" s="12" t="n">
        <f aca="false">'اساذ عام'!BO17</f>
        <v>0</v>
      </c>
      <c r="E34" s="12" t="n">
        <f aca="false">IF(C34&gt;D34,C34-D34,0)</f>
        <v>0</v>
      </c>
      <c r="F34" s="12" t="n">
        <f aca="false">IF(D34&gt;C34,D34-C34,0)</f>
        <v>0</v>
      </c>
    </row>
    <row r="35" customFormat="false" ht="16.5" hidden="false" customHeight="false" outlineLevel="0" collapsed="false">
      <c r="B35" s="13" t="s">
        <v>35</v>
      </c>
      <c r="C35" s="12" t="n">
        <f aca="false">'اساذ عام'!BP17</f>
        <v>0</v>
      </c>
      <c r="D35" s="12" t="n">
        <f aca="false">'اساذ عام'!BQ17</f>
        <v>0</v>
      </c>
      <c r="E35" s="12" t="n">
        <f aca="false">IF(C35&gt;D35,C35-D35,0)</f>
        <v>0</v>
      </c>
      <c r="F35" s="12" t="n">
        <f aca="false">IF(D35&gt;C35,D35-C35,0)</f>
        <v>0</v>
      </c>
    </row>
    <row r="36" customFormat="false" ht="16.5" hidden="false" customHeight="false" outlineLevel="0" collapsed="false">
      <c r="B36" s="13" t="s">
        <v>36</v>
      </c>
      <c r="C36" s="12" t="n">
        <f aca="false">'اساذ عام'!BR17</f>
        <v>0</v>
      </c>
      <c r="D36" s="12" t="n">
        <f aca="false">'اساذ عام'!BS17</f>
        <v>0</v>
      </c>
      <c r="E36" s="12" t="n">
        <f aca="false">IF(C36&gt;D36,C36-D36,0)</f>
        <v>0</v>
      </c>
      <c r="F36" s="12" t="n">
        <f aca="false">IF(D36&gt;C36,D36-C36,0)</f>
        <v>0</v>
      </c>
    </row>
    <row r="37" customFormat="false" ht="16.5" hidden="false" customHeight="false" outlineLevel="0" collapsed="false">
      <c r="B37" s="13" t="s">
        <v>37</v>
      </c>
      <c r="C37" s="12" t="n">
        <f aca="false">'اساذ عام'!BT17</f>
        <v>0</v>
      </c>
      <c r="D37" s="12" t="n">
        <f aca="false">'اساذ عام'!BU17</f>
        <v>0</v>
      </c>
      <c r="E37" s="12" t="n">
        <f aca="false">IF(C37&gt;D37,C37-D37,0)</f>
        <v>0</v>
      </c>
      <c r="F37" s="12" t="n">
        <f aca="false">IF(D37&gt;C37,D37-C37,0)</f>
        <v>0</v>
      </c>
    </row>
    <row r="38" customFormat="false" ht="16.5" hidden="false" customHeight="false" outlineLevel="0" collapsed="false">
      <c r="B38" s="13" t="s">
        <v>38</v>
      </c>
      <c r="C38" s="12" t="n">
        <f aca="false">'اساذ عام'!BV17</f>
        <v>0</v>
      </c>
      <c r="D38" s="12" t="n">
        <f aca="false">'اساذ عام'!BW17</f>
        <v>0</v>
      </c>
      <c r="E38" s="12" t="n">
        <f aca="false">IF(C38&gt;D38,C38-D38,0)</f>
        <v>0</v>
      </c>
      <c r="F38" s="12" t="n">
        <f aca="false">IF(D38&gt;C38,D38-C38,0)</f>
        <v>0</v>
      </c>
    </row>
    <row r="39" customFormat="false" ht="16.5" hidden="false" customHeight="false" outlineLevel="0" collapsed="false">
      <c r="B39" s="13" t="s">
        <v>39</v>
      </c>
      <c r="C39" s="12" t="n">
        <f aca="false">'اساذ عام'!BX17</f>
        <v>0</v>
      </c>
      <c r="D39" s="12" t="n">
        <f aca="false">'اساذ عام'!BY17</f>
        <v>0</v>
      </c>
      <c r="E39" s="12" t="n">
        <f aca="false">IF(C39&gt;D39,C39-D39,0)</f>
        <v>0</v>
      </c>
      <c r="F39" s="12" t="n">
        <f aca="false">IF(D39&gt;C39,D39-C39,0)</f>
        <v>0</v>
      </c>
    </row>
    <row r="40" customFormat="false" ht="16.5" hidden="false" customHeight="false" outlineLevel="0" collapsed="false">
      <c r="B40" s="13" t="s">
        <v>40</v>
      </c>
      <c r="C40" s="12" t="n">
        <f aca="false">'اساذ عام'!BZ17</f>
        <v>0</v>
      </c>
      <c r="D40" s="12" t="n">
        <f aca="false">'اساذ عام'!CA17</f>
        <v>0</v>
      </c>
      <c r="E40" s="12" t="n">
        <f aca="false">IF(C40&gt;D40,C40-D40,0)</f>
        <v>0</v>
      </c>
      <c r="F40" s="12" t="n">
        <f aca="false">IF(D40&gt;C40,D40-C40,0)</f>
        <v>0</v>
      </c>
    </row>
    <row r="41" customFormat="false" ht="16.5" hidden="false" customHeight="false" outlineLevel="0" collapsed="false">
      <c r="B41" s="13" t="s">
        <v>41</v>
      </c>
      <c r="C41" s="12" t="n">
        <f aca="false">'اساذ عام'!CB17</f>
        <v>0</v>
      </c>
      <c r="D41" s="12" t="n">
        <f aca="false">'اساذ عام'!CC17</f>
        <v>0</v>
      </c>
      <c r="E41" s="12" t="n">
        <f aca="false">IF(C41&gt;D41,C41-D41,0)</f>
        <v>0</v>
      </c>
      <c r="F41" s="12" t="n">
        <f aca="false">IF(D41&gt;C41,D41-C41,0)</f>
        <v>0</v>
      </c>
    </row>
    <row r="42" customFormat="false" ht="16.5" hidden="false" customHeight="false" outlineLevel="0" collapsed="false">
      <c r="B42" s="13" t="s">
        <v>42</v>
      </c>
      <c r="C42" s="12" t="n">
        <f aca="false">'اساذ عام'!CD17</f>
        <v>0</v>
      </c>
      <c r="D42" s="12" t="n">
        <f aca="false">'اساذ عام'!CE17</f>
        <v>0</v>
      </c>
      <c r="E42" s="12" t="n">
        <f aca="false">IF(C42&gt;D42,C42-D42,0)</f>
        <v>0</v>
      </c>
      <c r="F42" s="12" t="n">
        <f aca="false">IF(D42&gt;C42,D42-C42,0)</f>
        <v>0</v>
      </c>
    </row>
    <row r="43" customFormat="false" ht="16.5" hidden="false" customHeight="false" outlineLevel="0" collapsed="false">
      <c r="B43" s="13" t="s">
        <v>43</v>
      </c>
      <c r="C43" s="12" t="n">
        <f aca="false">'اساذ عام'!CF17</f>
        <v>0</v>
      </c>
      <c r="D43" s="12" t="n">
        <f aca="false">'اساذ عام'!CG17</f>
        <v>0</v>
      </c>
      <c r="E43" s="12" t="n">
        <f aca="false">IF(C43&gt;D43,C43-D43,0)</f>
        <v>0</v>
      </c>
      <c r="F43" s="12" t="n">
        <f aca="false">IF(D43&gt;C43,D43-C43,0)</f>
        <v>0</v>
      </c>
    </row>
    <row r="44" customFormat="false" ht="16.5" hidden="false" customHeight="false" outlineLevel="0" collapsed="false">
      <c r="B44" s="13" t="s">
        <v>44</v>
      </c>
      <c r="C44" s="12" t="n">
        <f aca="false">'اساذ عام'!CH17</f>
        <v>0</v>
      </c>
      <c r="D44" s="12" t="n">
        <f aca="false">'اساذ عام'!CI17</f>
        <v>0</v>
      </c>
      <c r="E44" s="12" t="n">
        <f aca="false">IF(C44&gt;D44,C44-D44,0)</f>
        <v>0</v>
      </c>
      <c r="F44" s="12" t="n">
        <f aca="false">IF(D44&gt;C44,D44-C44,0)</f>
        <v>0</v>
      </c>
    </row>
    <row r="45" customFormat="false" ht="16.5" hidden="false" customHeight="false" outlineLevel="0" collapsed="false">
      <c r="E45" s="12" t="n">
        <f aca="false">IF(C45&gt;D45,C45-D45,0)</f>
        <v>0</v>
      </c>
      <c r="F45" s="12" t="n">
        <f aca="false">IF(D45&gt;C45,D45-C45,0)</f>
        <v>0</v>
      </c>
    </row>
    <row r="46" customFormat="false" ht="16.5" hidden="false" customHeight="false" outlineLevel="0" collapsed="false">
      <c r="E46" s="12" t="n">
        <f aca="false">IF(C46&gt;D46,C46-D46,0)</f>
        <v>0</v>
      </c>
      <c r="F46" s="12" t="n">
        <f aca="false">IF(D46&gt;C46,D46-C46,0)</f>
        <v>0</v>
      </c>
    </row>
    <row r="47" customFormat="false" ht="16.5" hidden="false" customHeight="false" outlineLevel="0" collapsed="false">
      <c r="E47" s="12" t="n">
        <f aca="false">IF(C47&gt;D47,C47-D47,0)</f>
        <v>0</v>
      </c>
      <c r="F47" s="12" t="n">
        <f aca="false">IF(D47&gt;C47,D47-C47,0)</f>
        <v>0</v>
      </c>
    </row>
    <row r="48" customFormat="false" ht="16.5" hidden="false" customHeight="false" outlineLevel="0" collapsed="false">
      <c r="E48" s="12" t="n">
        <f aca="false">IF(C48&gt;D48,C48-D48,0)</f>
        <v>0</v>
      </c>
      <c r="F48" s="12" t="n">
        <f aca="false">IF(D48&gt;C48,D48-C48,0)</f>
        <v>0</v>
      </c>
    </row>
    <row r="49" customFormat="false" ht="16.5" hidden="false" customHeight="false" outlineLevel="0" collapsed="false">
      <c r="E49" s="12" t="n">
        <f aca="false">IF(C49&gt;D49,C49-D49,0)</f>
        <v>0</v>
      </c>
      <c r="F49" s="12" t="n">
        <f aca="false">IF(D49&gt;C49,D49-C49,0)</f>
        <v>0</v>
      </c>
    </row>
    <row r="50" customFormat="false" ht="16.5" hidden="false" customHeight="false" outlineLevel="0" collapsed="false">
      <c r="E50" s="12" t="n">
        <f aca="false">IF(C50&gt;D50,C50-D50,0)</f>
        <v>0</v>
      </c>
      <c r="F50" s="12" t="n">
        <f aca="false">IF(D50&gt;C50,D50-C50,0)</f>
        <v>0</v>
      </c>
    </row>
    <row r="51" customFormat="false" ht="16.5" hidden="false" customHeight="false" outlineLevel="0" collapsed="false">
      <c r="E51" s="12" t="n">
        <f aca="false">IF(C51&gt;D51,C51-D51,0)</f>
        <v>0</v>
      </c>
      <c r="F51" s="12" t="n">
        <f aca="false">IF(D51&gt;C51,D51-C51,0)</f>
        <v>0</v>
      </c>
    </row>
    <row r="52" customFormat="false" ht="16.5" hidden="false" customHeight="false" outlineLevel="0" collapsed="false">
      <c r="E52" s="12" t="n">
        <f aca="false">IF(C52&gt;D52,C52-D52,0)</f>
        <v>0</v>
      </c>
      <c r="F52" s="12" t="n">
        <f aca="false">IF(D52&gt;C52,D52-C52,0)</f>
        <v>0</v>
      </c>
    </row>
    <row r="53" customFormat="false" ht="16.5" hidden="false" customHeight="false" outlineLevel="0" collapsed="false">
      <c r="E53" s="12" t="n">
        <f aca="false">IF(C53&gt;D53,C53-D53,0)</f>
        <v>0</v>
      </c>
      <c r="F53" s="12" t="n">
        <f aca="false">IF(D53&gt;C53,D53-C53,0)</f>
        <v>0</v>
      </c>
    </row>
    <row r="54" customFormat="false" ht="16.5" hidden="false" customHeight="false" outlineLevel="0" collapsed="false">
      <c r="E54" s="12" t="n">
        <f aca="false">IF(C54&gt;D54,C54-D54,0)</f>
        <v>0</v>
      </c>
      <c r="F54" s="12" t="n">
        <f aca="false">IF(D54&gt;C54,D54-C54,0)</f>
        <v>0</v>
      </c>
    </row>
    <row r="55" customFormat="false" ht="16.5" hidden="false" customHeight="false" outlineLevel="0" collapsed="false">
      <c r="E55" s="12" t="n">
        <f aca="false">IF(C55&gt;D55,C55-D55,0)</f>
        <v>0</v>
      </c>
      <c r="F55" s="12" t="n">
        <f aca="false">IF(D55&gt;C55,D55-C55,0)</f>
        <v>0</v>
      </c>
    </row>
    <row r="56" customFormat="false" ht="16.5" hidden="false" customHeight="false" outlineLevel="0" collapsed="false">
      <c r="E56" s="12" t="n">
        <f aca="false">IF(C56&gt;D56,C56-D56,0)</f>
        <v>0</v>
      </c>
      <c r="F56" s="12" t="n">
        <f aca="false">IF(D56&gt;C56,D56-C56,0)</f>
        <v>0</v>
      </c>
    </row>
    <row r="57" customFormat="false" ht="16.5" hidden="false" customHeight="false" outlineLevel="0" collapsed="false">
      <c r="E57" s="12" t="n">
        <f aca="false">IF(C57&gt;D57,C57-D57,0)</f>
        <v>0</v>
      </c>
      <c r="F57" s="12" t="n">
        <f aca="false">IF(D57&gt;C57,D57-C57,0)</f>
        <v>0</v>
      </c>
    </row>
    <row r="58" customFormat="false" ht="16.5" hidden="false" customHeight="false" outlineLevel="0" collapsed="false">
      <c r="B58" s="3" t="s">
        <v>66</v>
      </c>
      <c r="C58" s="2" t="n">
        <f aca="false">SUM(C5:C57)</f>
        <v>331</v>
      </c>
      <c r="D58" s="2" t="n">
        <f aca="false">SUM(D5:D57)</f>
        <v>358</v>
      </c>
      <c r="E58" s="2" t="n">
        <f aca="false">SUM(E5:E57)</f>
        <v>62</v>
      </c>
      <c r="F58" s="2" t="n">
        <f aca="false">SUM(F5:F57)</f>
        <v>89</v>
      </c>
    </row>
  </sheetData>
  <mergeCells count="4">
    <mergeCell ref="B1:F2"/>
    <mergeCell ref="B3:B4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true" tabSelected="false" showOutlineSymbols="true" defaultGridColor="true" view="normal" topLeftCell="A28" colorId="64" zoomScale="100" zoomScaleNormal="100" zoomScalePageLayoutView="100" workbookViewId="0">
      <selection pane="topLeft" activeCell="C23" activeCellId="0" sqref="C23"/>
    </sheetView>
  </sheetViews>
  <sheetFormatPr defaultColWidth="8.96875" defaultRowHeight="16.5" zeroHeight="false" outlineLevelRow="0" outlineLevelCol="0"/>
  <cols>
    <col collapsed="false" customWidth="true" hidden="false" outlineLevel="0" max="2" min="2" style="12" width="24.36"/>
    <col collapsed="false" customWidth="false" hidden="false" outlineLevel="0" max="5" min="3" style="12" width="8.99"/>
  </cols>
  <sheetData>
    <row r="1" customFormat="false" ht="16.5" hidden="false" customHeight="true" outlineLevel="0" collapsed="false">
      <c r="B1" s="3" t="s">
        <v>67</v>
      </c>
      <c r="C1" s="3"/>
      <c r="D1" s="3"/>
      <c r="E1" s="3"/>
    </row>
    <row r="2" customFormat="false" ht="16.5" hidden="false" customHeight="true" outlineLevel="0" collapsed="false">
      <c r="B2" s="3"/>
      <c r="C2" s="3"/>
      <c r="D2" s="3"/>
      <c r="E2" s="3"/>
    </row>
    <row r="3" customFormat="false" ht="16.5" hidden="false" customHeight="false" outlineLevel="0" collapsed="false">
      <c r="B3" s="13" t="s">
        <v>2</v>
      </c>
      <c r="C3" s="13" t="s">
        <v>68</v>
      </c>
      <c r="D3" s="13" t="s">
        <v>69</v>
      </c>
      <c r="E3" s="13" t="s">
        <v>70</v>
      </c>
    </row>
    <row r="4" customFormat="false" ht="16.5" hidden="false" customHeight="false" outlineLevel="0" collapsed="false">
      <c r="B4" s="14" t="s">
        <v>71</v>
      </c>
      <c r="C4" s="12" t="s">
        <v>72</v>
      </c>
      <c r="D4" s="12" t="n">
        <f aca="false">'ميزان المراجعة'!F41</f>
        <v>0</v>
      </c>
    </row>
    <row r="5" customFormat="false" ht="16.5" hidden="false" customHeight="false" outlineLevel="0" collapsed="false">
      <c r="B5" s="13" t="s">
        <v>39</v>
      </c>
      <c r="C5" s="12" t="s">
        <v>73</v>
      </c>
      <c r="D5" s="12" t="n">
        <f aca="false">'ميزان المراجعة'!E39</f>
        <v>0</v>
      </c>
    </row>
    <row r="6" customFormat="false" ht="16.5" hidden="false" customHeight="false" outlineLevel="0" collapsed="false">
      <c r="B6" s="15" t="s">
        <v>74</v>
      </c>
      <c r="E6" s="12" t="n">
        <f aca="false">D4-D5</f>
        <v>0</v>
      </c>
      <c r="F6" s="16" t="s">
        <v>72</v>
      </c>
    </row>
    <row r="7" customFormat="false" ht="16.5" hidden="false" customHeight="false" outlineLevel="0" collapsed="false">
      <c r="B7" s="15" t="s">
        <v>75</v>
      </c>
      <c r="E7" s="12" t="n">
        <f aca="false">D8+D9+D10-D11-D12</f>
        <v>0</v>
      </c>
      <c r="F7" s="16" t="s">
        <v>73</v>
      </c>
    </row>
    <row r="8" customFormat="false" ht="16.5" hidden="false" customHeight="false" outlineLevel="0" collapsed="false">
      <c r="B8" s="13" t="s">
        <v>40</v>
      </c>
      <c r="C8" s="12" t="s">
        <v>72</v>
      </c>
      <c r="D8" s="12" t="n">
        <f aca="false">'ميزان المراجعة'!E40</f>
        <v>0</v>
      </c>
    </row>
    <row r="9" customFormat="false" ht="16.5" hidden="false" customHeight="false" outlineLevel="0" collapsed="false">
      <c r="B9" s="13" t="s">
        <v>37</v>
      </c>
      <c r="C9" s="12" t="s">
        <v>72</v>
      </c>
      <c r="D9" s="12" t="n">
        <f aca="false">'ميزان المراجعة'!E37</f>
        <v>0</v>
      </c>
    </row>
    <row r="10" customFormat="false" ht="16.5" hidden="false" customHeight="false" outlineLevel="0" collapsed="false">
      <c r="B10" s="13" t="s">
        <v>38</v>
      </c>
      <c r="C10" s="12" t="s">
        <v>72</v>
      </c>
      <c r="D10" s="12" t="n">
        <f aca="false">'ميزان المراجعة'!E38</f>
        <v>0</v>
      </c>
    </row>
    <row r="11" customFormat="false" ht="16.5" hidden="false" customHeight="false" outlineLevel="0" collapsed="false">
      <c r="B11" s="13" t="s">
        <v>42</v>
      </c>
      <c r="C11" s="12" t="s">
        <v>73</v>
      </c>
      <c r="D11" s="12" t="n">
        <f aca="false">'ميزان المراجعة'!F42</f>
        <v>0</v>
      </c>
    </row>
    <row r="12" customFormat="false" ht="16.5" hidden="false" customHeight="false" outlineLevel="0" collapsed="false">
      <c r="B12" s="13" t="s">
        <v>76</v>
      </c>
      <c r="C12" s="12" t="s">
        <v>73</v>
      </c>
      <c r="D12" s="12" t="n">
        <v>0</v>
      </c>
    </row>
    <row r="13" customFormat="false" ht="16.5" hidden="false" customHeight="false" outlineLevel="0" collapsed="false">
      <c r="B13" s="15" t="s">
        <v>77</v>
      </c>
      <c r="E13" s="17" t="n">
        <f aca="false">E6-E7</f>
        <v>0</v>
      </c>
      <c r="F13" s="16" t="s">
        <v>72</v>
      </c>
    </row>
    <row r="14" customFormat="false" ht="16.5" hidden="false" customHeight="false" outlineLevel="0" collapsed="false">
      <c r="B14" s="15" t="s">
        <v>78</v>
      </c>
      <c r="E14" s="17" t="n">
        <f aca="false">D15+D16+D17</f>
        <v>0</v>
      </c>
      <c r="F14" s="16" t="s">
        <v>72</v>
      </c>
    </row>
    <row r="15" customFormat="false" ht="16.5" hidden="false" customHeight="false" outlineLevel="0" collapsed="false">
      <c r="B15" s="13" t="s">
        <v>33</v>
      </c>
      <c r="C15" s="12" t="s">
        <v>72</v>
      </c>
      <c r="D15" s="12" t="n">
        <f aca="false">'ميزان المراجعة'!F33</f>
        <v>0</v>
      </c>
    </row>
    <row r="16" customFormat="false" ht="16.5" hidden="false" customHeight="false" outlineLevel="0" collapsed="false">
      <c r="B16" s="13" t="s">
        <v>34</v>
      </c>
      <c r="C16" s="12" t="s">
        <v>72</v>
      </c>
      <c r="D16" s="12" t="n">
        <f aca="false">'ميزان المراجعة'!F34</f>
        <v>0</v>
      </c>
    </row>
    <row r="17" customFormat="false" ht="16.5" hidden="false" customHeight="false" outlineLevel="0" collapsed="false">
      <c r="B17" s="13" t="s">
        <v>35</v>
      </c>
      <c r="C17" s="12" t="s">
        <v>72</v>
      </c>
      <c r="D17" s="12" t="n">
        <f aca="false">'ميزان المراجعة'!F35</f>
        <v>0</v>
      </c>
    </row>
    <row r="18" customFormat="false" ht="16.5" hidden="false" customHeight="false" outlineLevel="0" collapsed="false">
      <c r="B18" s="15" t="s">
        <v>79</v>
      </c>
      <c r="E18" s="17" t="n">
        <f aca="false">D19+D24</f>
        <v>0</v>
      </c>
      <c r="F18" s="16" t="s">
        <v>73</v>
      </c>
    </row>
    <row r="19" customFormat="false" ht="16.5" hidden="false" customHeight="false" outlineLevel="0" collapsed="false">
      <c r="B19" s="3" t="s">
        <v>80</v>
      </c>
      <c r="C19" s="12" t="s">
        <v>81</v>
      </c>
      <c r="D19" s="12" t="n">
        <f aca="false">C20+C21+C22+C23</f>
        <v>0</v>
      </c>
    </row>
    <row r="20" customFormat="false" ht="16.5" hidden="false" customHeight="false" outlineLevel="0" collapsed="false">
      <c r="B20" s="13" t="s">
        <v>22</v>
      </c>
      <c r="C20" s="12" t="n">
        <f aca="false">'ميزان المراجعة'!E22</f>
        <v>0</v>
      </c>
    </row>
    <row r="21" customFormat="false" ht="16.5" hidden="false" customHeight="false" outlineLevel="0" collapsed="false">
      <c r="B21" s="13" t="s">
        <v>23</v>
      </c>
      <c r="C21" s="12" t="n">
        <f aca="false">'ميزان المراجعة'!E23</f>
        <v>0</v>
      </c>
    </row>
    <row r="22" customFormat="false" ht="16.5" hidden="false" customHeight="false" outlineLevel="0" collapsed="false">
      <c r="B22" s="13" t="s">
        <v>24</v>
      </c>
      <c r="C22" s="12" t="n">
        <f aca="false">'ميزان المراجعة'!E24</f>
        <v>0</v>
      </c>
    </row>
    <row r="23" customFormat="false" ht="16.5" hidden="false" customHeight="false" outlineLevel="0" collapsed="false">
      <c r="B23" s="13" t="s">
        <v>25</v>
      </c>
      <c r="C23" s="12" t="n">
        <f aca="false">'ميزان المراجعة'!E25</f>
        <v>0</v>
      </c>
    </row>
    <row r="24" customFormat="false" ht="16.5" hidden="false" customHeight="false" outlineLevel="0" collapsed="false">
      <c r="B24" s="3" t="s">
        <v>82</v>
      </c>
      <c r="D24" s="12" t="n">
        <f aca="false">C25+C26</f>
        <v>0</v>
      </c>
    </row>
    <row r="25" customFormat="false" ht="16.5" hidden="false" customHeight="false" outlineLevel="0" collapsed="false">
      <c r="B25" s="13" t="s">
        <v>26</v>
      </c>
      <c r="C25" s="12" t="n">
        <f aca="false">'ميزان المراجعة'!E26</f>
        <v>0</v>
      </c>
    </row>
    <row r="26" customFormat="false" ht="16.5" hidden="false" customHeight="false" outlineLevel="0" collapsed="false">
      <c r="B26" s="13" t="s">
        <v>27</v>
      </c>
      <c r="C26" s="12" t="n">
        <f aca="false">'ميزان المراجعة'!E27</f>
        <v>0</v>
      </c>
    </row>
    <row r="27" customFormat="false" ht="16.5" hidden="false" customHeight="false" outlineLevel="0" collapsed="false">
      <c r="B27" s="15" t="s">
        <v>83</v>
      </c>
      <c r="E27" s="17" t="n">
        <f aca="false">D28+D29+D30+D31</f>
        <v>0</v>
      </c>
      <c r="F27" s="16" t="s">
        <v>73</v>
      </c>
    </row>
    <row r="28" customFormat="false" ht="16.5" hidden="false" customHeight="false" outlineLevel="0" collapsed="false">
      <c r="B28" s="13" t="s">
        <v>29</v>
      </c>
      <c r="D28" s="12" t="n">
        <f aca="false">'ميزان المراجعة'!E29</f>
        <v>0</v>
      </c>
    </row>
    <row r="29" customFormat="false" ht="16.5" hidden="false" customHeight="false" outlineLevel="0" collapsed="false">
      <c r="B29" s="13" t="s">
        <v>30</v>
      </c>
      <c r="D29" s="12" t="n">
        <f aca="false">'ميزان المراجعة'!E30</f>
        <v>0</v>
      </c>
    </row>
    <row r="30" customFormat="false" ht="16.5" hidden="false" customHeight="false" outlineLevel="0" collapsed="false">
      <c r="B30" s="13" t="s">
        <v>31</v>
      </c>
      <c r="D30" s="12" t="n">
        <f aca="false">'ميزان المراجعة'!E31</f>
        <v>0</v>
      </c>
    </row>
    <row r="31" customFormat="false" ht="16.5" hidden="false" customHeight="false" outlineLevel="0" collapsed="false">
      <c r="B31" s="13" t="s">
        <v>32</v>
      </c>
      <c r="D31" s="12" t="n">
        <f aca="false">'ميزان المراجعة'!E32</f>
        <v>0</v>
      </c>
    </row>
    <row r="32" customFormat="false" ht="16.5" hidden="false" customHeight="false" outlineLevel="0" collapsed="false">
      <c r="B32" s="15" t="s">
        <v>28</v>
      </c>
      <c r="E32" s="17" t="n">
        <f aca="false">'ميزان المراجعة'!E28</f>
        <v>0</v>
      </c>
      <c r="F32" s="16" t="s">
        <v>73</v>
      </c>
    </row>
    <row r="33" customFormat="false" ht="16.5" hidden="false" customHeight="false" outlineLevel="0" collapsed="false">
      <c r="B33" s="15" t="s">
        <v>36</v>
      </c>
      <c r="E33" s="17" t="n">
        <f aca="false">'ميزان المراجعة'!E36</f>
        <v>0</v>
      </c>
      <c r="F33" s="16" t="s">
        <v>73</v>
      </c>
    </row>
    <row r="34" customFormat="false" ht="16.5" hidden="false" customHeight="false" outlineLevel="0" collapsed="false">
      <c r="B34" s="18" t="s">
        <v>84</v>
      </c>
      <c r="E34" s="18" t="n">
        <f aca="false">E13+E14-E18-E27-E32-E33</f>
        <v>0</v>
      </c>
      <c r="F34" s="16" t="s">
        <v>85</v>
      </c>
    </row>
  </sheetData>
  <mergeCells count="1">
    <mergeCell ref="B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6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2" width="28.12"/>
    <col collapsed="false" customWidth="false" hidden="false" outlineLevel="0" max="5" min="3" style="12" width="8.99"/>
    <col collapsed="false" customWidth="false" hidden="false" outlineLevel="0" max="257" min="6" style="19" width="8.99"/>
  </cols>
  <sheetData>
    <row r="1" customFormat="false" ht="15.75" hidden="false" customHeight="false" outlineLevel="0" collapsed="false">
      <c r="B1" s="3" t="s">
        <v>86</v>
      </c>
      <c r="C1" s="3"/>
      <c r="D1" s="3"/>
      <c r="E1" s="3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16.5" hidden="false" customHeight="false" outlineLevel="0" collapsed="false">
      <c r="B3" s="13" t="s">
        <v>2</v>
      </c>
      <c r="C3" s="13" t="s">
        <v>68</v>
      </c>
      <c r="D3" s="13" t="s">
        <v>69</v>
      </c>
      <c r="E3" s="13" t="s">
        <v>70</v>
      </c>
    </row>
    <row r="4" customFormat="false" ht="16.5" hidden="false" customHeight="false" outlineLevel="0" collapsed="false">
      <c r="B4" s="3" t="s">
        <v>87</v>
      </c>
      <c r="D4" s="2" t="n">
        <f aca="false">C5+C6+C7+C8</f>
        <v>62</v>
      </c>
    </row>
    <row r="5" customFormat="false" ht="16.5" hidden="false" customHeight="false" outlineLevel="0" collapsed="false">
      <c r="B5" s="13" t="s">
        <v>5</v>
      </c>
      <c r="C5" s="12" t="n">
        <f aca="false">'ميزان المراجعة'!E5</f>
        <v>61</v>
      </c>
    </row>
    <row r="6" customFormat="false" ht="16.5" hidden="false" customHeight="false" outlineLevel="0" collapsed="false">
      <c r="B6" s="13" t="s">
        <v>6</v>
      </c>
      <c r="C6" s="12" t="n">
        <f aca="false">'ميزان المراجعة'!E6</f>
        <v>1</v>
      </c>
    </row>
    <row r="7" customFormat="false" ht="16.5" hidden="false" customHeight="false" outlineLevel="0" collapsed="false">
      <c r="B7" s="13" t="s">
        <v>7</v>
      </c>
      <c r="C7" s="12" t="n">
        <f aca="false">'ميزان المراجعة'!E7</f>
        <v>0</v>
      </c>
    </row>
    <row r="8" customFormat="false" ht="16.5" hidden="false" customHeight="false" outlineLevel="0" collapsed="false">
      <c r="B8" s="13" t="s">
        <v>8</v>
      </c>
      <c r="C8" s="12" t="n">
        <f aca="false">'ميزان المراجعة'!E8</f>
        <v>0</v>
      </c>
    </row>
    <row r="9" customFormat="false" ht="16.5" hidden="false" customHeight="false" outlineLevel="0" collapsed="false">
      <c r="B9" s="3" t="s">
        <v>88</v>
      </c>
      <c r="D9" s="2" t="n">
        <f aca="false">C10+C11+C12+C13</f>
        <v>0</v>
      </c>
    </row>
    <row r="10" customFormat="false" ht="16.5" hidden="false" customHeight="false" outlineLevel="0" collapsed="false">
      <c r="B10" s="13" t="s">
        <v>18</v>
      </c>
      <c r="C10" s="12" t="n">
        <f aca="false">'ميزان المراجعة'!F18</f>
        <v>0</v>
      </c>
    </row>
    <row r="11" customFormat="false" ht="16.5" hidden="false" customHeight="false" outlineLevel="0" collapsed="false">
      <c r="B11" s="13" t="s">
        <v>19</v>
      </c>
      <c r="C11" s="12" t="n">
        <f aca="false">'ميزان المراجعة'!F19</f>
        <v>0</v>
      </c>
    </row>
    <row r="12" customFormat="false" ht="16.5" hidden="false" customHeight="false" outlineLevel="0" collapsed="false">
      <c r="B12" s="13" t="s">
        <v>20</v>
      </c>
      <c r="C12" s="12" t="n">
        <f aca="false">'ميزان المراجعة'!F20</f>
        <v>0</v>
      </c>
    </row>
    <row r="13" customFormat="false" ht="16.5" hidden="false" customHeight="false" outlineLevel="0" collapsed="false">
      <c r="B13" s="13" t="s">
        <v>21</v>
      </c>
      <c r="C13" s="12" t="n">
        <f aca="false">'ميزان المراجعة'!F21</f>
        <v>0</v>
      </c>
    </row>
    <row r="14" customFormat="false" ht="16.5" hidden="false" customHeight="false" outlineLevel="0" collapsed="false">
      <c r="B14" s="15" t="s">
        <v>89</v>
      </c>
      <c r="E14" s="15" t="n">
        <f aca="false">D4-D9</f>
        <v>62</v>
      </c>
    </row>
    <row r="15" customFormat="false" ht="16.5" hidden="false" customHeight="false" outlineLevel="0" collapsed="false">
      <c r="B15" s="3" t="s">
        <v>90</v>
      </c>
      <c r="E15" s="2" t="n">
        <f aca="false">D16+D17+D18+D19+D20+D21+D22+D23</f>
        <v>0</v>
      </c>
      <c r="F15" s="20" t="n">
        <f aca="false">E14+E15</f>
        <v>62</v>
      </c>
    </row>
    <row r="16" customFormat="false" ht="16.5" hidden="false" customHeight="false" outlineLevel="0" collapsed="false">
      <c r="B16" s="13" t="s">
        <v>9</v>
      </c>
      <c r="D16" s="12" t="n">
        <f aca="false">'ميزان المراجعة'!E9</f>
        <v>0</v>
      </c>
    </row>
    <row r="17" customFormat="false" ht="16.5" hidden="false" customHeight="false" outlineLevel="0" collapsed="false">
      <c r="B17" s="13" t="s">
        <v>10</v>
      </c>
      <c r="D17" s="12" t="n">
        <f aca="false">'ميزان المراجعة'!E10</f>
        <v>0</v>
      </c>
    </row>
    <row r="18" customFormat="false" ht="16.5" hidden="false" customHeight="false" outlineLevel="0" collapsed="false">
      <c r="B18" s="13" t="s">
        <v>11</v>
      </c>
      <c r="D18" s="12" t="n">
        <f aca="false">'ميزان المراجعة'!E11</f>
        <v>0</v>
      </c>
    </row>
    <row r="19" customFormat="false" ht="16.5" hidden="false" customHeight="false" outlineLevel="0" collapsed="false">
      <c r="B19" s="13" t="s">
        <v>12</v>
      </c>
      <c r="D19" s="12" t="n">
        <f aca="false">'ميزان المراجعة'!E12</f>
        <v>0</v>
      </c>
    </row>
    <row r="20" customFormat="false" ht="16.5" hidden="false" customHeight="false" outlineLevel="0" collapsed="false">
      <c r="B20" s="13" t="s">
        <v>13</v>
      </c>
      <c r="D20" s="12" t="n">
        <f aca="false">'ميزان المراجعة'!E13</f>
        <v>0</v>
      </c>
    </row>
    <row r="21" customFormat="false" ht="16.5" hidden="false" customHeight="false" outlineLevel="0" collapsed="false">
      <c r="B21" s="13" t="s">
        <v>14</v>
      </c>
      <c r="D21" s="12" t="n">
        <f aca="false">'ميزان المراجعة'!E14</f>
        <v>0</v>
      </c>
    </row>
    <row r="22" customFormat="false" ht="16.5" hidden="false" customHeight="false" outlineLevel="0" collapsed="false">
      <c r="B22" s="13" t="s">
        <v>91</v>
      </c>
      <c r="D22" s="12" t="n">
        <f aca="false">'قائمة الدخل'!D12</f>
        <v>0</v>
      </c>
    </row>
    <row r="23" customFormat="false" ht="16.5" hidden="false" customHeight="false" outlineLevel="0" collapsed="false">
      <c r="B23" s="13" t="s">
        <v>92</v>
      </c>
      <c r="D23" s="12" t="n">
        <f aca="false">C24</f>
        <v>0</v>
      </c>
    </row>
    <row r="24" customFormat="false" ht="16.5" hidden="false" customHeight="false" outlineLevel="0" collapsed="false">
      <c r="B24" s="13" t="s">
        <v>43</v>
      </c>
      <c r="C24" s="12" t="n">
        <f aca="false">'ميزان المراجعة'!E43</f>
        <v>0</v>
      </c>
    </row>
    <row r="25" customFormat="false" ht="16.5" hidden="false" customHeight="false" outlineLevel="0" collapsed="false">
      <c r="B25" s="3" t="s">
        <v>93</v>
      </c>
      <c r="E25" s="2" t="n">
        <f aca="false">D26+D27+D28</f>
        <v>0</v>
      </c>
      <c r="F25" s="20" t="n">
        <f aca="false">E25+E34+E35</f>
        <v>65</v>
      </c>
    </row>
    <row r="26" customFormat="false" ht="16.5" hidden="false" customHeight="false" outlineLevel="0" collapsed="false">
      <c r="B26" s="13" t="s">
        <v>16</v>
      </c>
      <c r="D26" s="12" t="n">
        <f aca="false">'ميزان المراجعة'!F16</f>
        <v>0</v>
      </c>
    </row>
    <row r="27" customFormat="false" ht="16.5" hidden="false" customHeight="false" outlineLevel="0" collapsed="false">
      <c r="B27" s="13" t="s">
        <v>17</v>
      </c>
      <c r="D27" s="12" t="n">
        <f aca="false">'ميزان المراجعة'!F17</f>
        <v>0</v>
      </c>
    </row>
    <row r="28" customFormat="false" ht="16.5" hidden="false" customHeight="false" outlineLevel="0" collapsed="false">
      <c r="B28" s="13" t="s">
        <v>94</v>
      </c>
      <c r="D28" s="12" t="n">
        <f aca="false">C29</f>
        <v>0</v>
      </c>
    </row>
    <row r="29" customFormat="false" ht="16.5" hidden="false" customHeight="false" outlineLevel="0" collapsed="false">
      <c r="B29" s="13" t="s">
        <v>44</v>
      </c>
      <c r="C29" s="12" t="n">
        <f aca="false">'ميزان المراجعة'!F44</f>
        <v>0</v>
      </c>
    </row>
    <row r="31" customFormat="false" ht="16.5" hidden="false" customHeight="false" outlineLevel="0" collapsed="false">
      <c r="B31" s="15" t="s">
        <v>95</v>
      </c>
      <c r="E31" s="15" t="n">
        <f aca="false">E15-E25</f>
        <v>0</v>
      </c>
      <c r="F31" s="21" t="s">
        <v>96</v>
      </c>
      <c r="G31" s="21"/>
      <c r="H31" s="21"/>
    </row>
    <row r="32" customFormat="false" ht="16.5" hidden="false" customHeight="false" outlineLevel="0" collapsed="false">
      <c r="B32" s="18" t="s">
        <v>97</v>
      </c>
      <c r="E32" s="18" t="n">
        <f aca="false">E14+E31</f>
        <v>62</v>
      </c>
      <c r="F32" s="21" t="s">
        <v>98</v>
      </c>
      <c r="G32" s="21"/>
      <c r="H32" s="21"/>
    </row>
    <row r="33" customFormat="false" ht="16.5" hidden="false" customHeight="false" outlineLevel="0" collapsed="false">
      <c r="B33" s="18" t="s">
        <v>99</v>
      </c>
      <c r="E33" s="22" t="s">
        <v>85</v>
      </c>
    </row>
    <row r="34" customFormat="false" ht="16.5" hidden="false" customHeight="false" outlineLevel="0" collapsed="false">
      <c r="B34" s="18" t="s">
        <v>100</v>
      </c>
      <c r="E34" s="22" t="n">
        <f aca="false">'ميزان المراجعة'!F15</f>
        <v>65</v>
      </c>
    </row>
    <row r="35" customFormat="false" ht="16.5" hidden="false" customHeight="false" outlineLevel="0" collapsed="false">
      <c r="B35" s="18" t="s">
        <v>84</v>
      </c>
      <c r="E35" s="22" t="n">
        <f aca="false">'قائمة الدخل'!E34</f>
        <v>0</v>
      </c>
    </row>
  </sheetData>
  <mergeCells count="3">
    <mergeCell ref="B1:E2"/>
    <mergeCell ref="F31:H31"/>
    <mergeCell ref="F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A1113" colorId="64" zoomScale="100" zoomScaleNormal="100" zoomScalePageLayoutView="100" workbookViewId="0">
      <selection pane="topLeft" activeCell="D1137" activeCellId="0" sqref="D113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48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C1114" colorId="64" zoomScale="100" zoomScaleNormal="100" zoomScalePageLayoutView="100" workbookViewId="0">
      <selection pane="topLeft" activeCell="D1138" activeCellId="0" sqref="D1138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>X</v>
      </c>
      <c r="F9" s="2" t="n">
        <f aca="false">SUMIF($H$2:$CI$2,"مدين",H9:CI9)</f>
        <v>11</v>
      </c>
      <c r="G9" s="2" t="n">
        <f aca="false">SUMIF($H$2:$CI$2,"دائن",H9:CI9)</f>
        <v>0</v>
      </c>
      <c r="H9" s="1" t="n">
        <v>11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>X</v>
      </c>
      <c r="F11" s="2" t="n">
        <f aca="false">SUMIF($H$2:$CI$2,"مدين",H11:CI11)</f>
        <v>25</v>
      </c>
      <c r="G11" s="2" t="n">
        <f aca="false">SUMIF($H$2:$CI$2,"دائن",H11:CI11)</f>
        <v>0</v>
      </c>
      <c r="L11" s="1" t="n">
        <v>25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49</v>
      </c>
      <c r="E1137" s="2"/>
      <c r="F1137" s="2" t="n">
        <f aca="false">SUMIF($H$2:$CI$2,"مدين",H1137:CI1137)</f>
        <v>59</v>
      </c>
      <c r="G1137" s="2" t="n">
        <f aca="false">SUMIF($H$2:$CI$2,"دائن",H1137:CI1137)</f>
        <v>27</v>
      </c>
      <c r="H1137" s="9" t="n">
        <f aca="false">SUM(H3:H1136)</f>
        <v>21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28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A1113" colorId="64" zoomScale="100" zoomScaleNormal="100" zoomScalePageLayoutView="100" workbookViewId="0">
      <selection pane="topLeft" activeCell="D1137" activeCellId="0" sqref="D113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8" t="s">
        <v>50</v>
      </c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0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C1126" colorId="64" zoomScale="100" zoomScaleNormal="100" zoomScalePageLayoutView="100" workbookViewId="0">
      <selection pane="topLeft" activeCell="F1137" activeCellId="0" sqref="F113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1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O1" colorId="64" zoomScale="100" zoomScaleNormal="100" zoomScalePageLayoutView="100" workbookViewId="0">
      <selection pane="topLeft" activeCell="V10" activeCellId="0" sqref="V10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>X</v>
      </c>
      <c r="F8" s="2" t="n">
        <f aca="false">SUMIF($H$2:$CI$2,"مدين",H8:CI8)</f>
        <v>0</v>
      </c>
      <c r="G8" s="2" t="n">
        <f aca="false">SUMIF($H$2:$CI$2,"دائن",H8:CI8)</f>
        <v>13</v>
      </c>
      <c r="W8" s="1" t="n">
        <v>13</v>
      </c>
    </row>
    <row r="9" customFormat="false" ht="16.5" hidden="false" customHeight="false" outlineLevel="0" collapsed="false">
      <c r="E9" s="2" t="str">
        <f aca="false">IF(F9=G9,"","X")</f>
        <v>X</v>
      </c>
      <c r="F9" s="2" t="n">
        <f aca="false">SUMIF($H$2:$CI$2,"مدين",H9:CI9)</f>
        <v>3</v>
      </c>
      <c r="G9" s="2" t="n">
        <f aca="false">SUMIF($H$2:$CI$2,"دائن",H9:CI9)</f>
        <v>0</v>
      </c>
      <c r="V9" s="1" t="n">
        <v>3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2</v>
      </c>
      <c r="E1137" s="2"/>
      <c r="F1137" s="2" t="n">
        <f aca="false">SUMIF($H$2:$CI$2,"مدين",H1137:CI1137)</f>
        <v>26</v>
      </c>
      <c r="G1137" s="2" t="n">
        <f aca="false">SUMIF($H$2:$CI$2,"دائن",H1137:CI1137)</f>
        <v>40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3</v>
      </c>
      <c r="W1137" s="9" t="n">
        <f aca="false">SUM(W3:W1136)</f>
        <v>13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A1113" colorId="64" zoomScale="100" zoomScaleNormal="100" zoomScalePageLayoutView="100" workbookViewId="0">
      <selection pane="topLeft" activeCell="D1137" activeCellId="0" sqref="D113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3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A1114" colorId="64" zoomScale="100" zoomScaleNormal="100" zoomScalePageLayoutView="100" workbookViewId="0">
      <selection pane="topLeft" activeCell="D1138" activeCellId="0" sqref="D1138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4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7"/>
  <sheetViews>
    <sheetView showFormulas="false" showGridLines="true" showRowColHeaders="true" showZeros="true" rightToLeft="true" tabSelected="false" showOutlineSymbols="true" defaultGridColor="true" view="normal" topLeftCell="A1113" colorId="64" zoomScale="100" zoomScaleNormal="100" zoomScalePageLayoutView="100" workbookViewId="0">
      <selection pane="topLeft" activeCell="D1137" activeCellId="0" sqref="D113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12"/>
    <col collapsed="false" customWidth="true" hidden="false" outlineLevel="0" max="3" min="3" style="1" width="8.62"/>
    <col collapsed="false" customWidth="true" hidden="false" outlineLevel="0" max="4" min="4" style="1" width="51.49"/>
    <col collapsed="false" customWidth="false" hidden="false" outlineLevel="0" max="7" min="5" style="2" width="9.12"/>
    <col collapsed="false" customWidth="false" hidden="false" outlineLevel="0" max="257" min="8" style="1" width="9.12"/>
  </cols>
  <sheetData>
    <row r="1" s="2" customFormat="true" ht="16.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/>
      <c r="H1" s="3" t="s">
        <v>5</v>
      </c>
      <c r="I1" s="3"/>
      <c r="J1" s="3" t="s">
        <v>6</v>
      </c>
      <c r="K1" s="3"/>
      <c r="L1" s="3" t="s">
        <v>7</v>
      </c>
      <c r="M1" s="3"/>
      <c r="N1" s="3" t="s">
        <v>8</v>
      </c>
      <c r="O1" s="3"/>
      <c r="P1" s="3" t="s">
        <v>9</v>
      </c>
      <c r="Q1" s="3"/>
      <c r="R1" s="3" t="s">
        <v>10</v>
      </c>
      <c r="S1" s="3"/>
      <c r="T1" s="3" t="s">
        <v>11</v>
      </c>
      <c r="U1" s="3"/>
      <c r="V1" s="3" t="s">
        <v>12</v>
      </c>
      <c r="W1" s="3"/>
      <c r="X1" s="3" t="s">
        <v>13</v>
      </c>
      <c r="Y1" s="3"/>
      <c r="Z1" s="3" t="s">
        <v>14</v>
      </c>
      <c r="AA1" s="3"/>
      <c r="AB1" s="3" t="s">
        <v>15</v>
      </c>
      <c r="AC1" s="3"/>
      <c r="AD1" s="3" t="s">
        <v>16</v>
      </c>
      <c r="AE1" s="3"/>
      <c r="AF1" s="3" t="s">
        <v>17</v>
      </c>
      <c r="AG1" s="3"/>
      <c r="AH1" s="3" t="s">
        <v>18</v>
      </c>
      <c r="AI1" s="3"/>
      <c r="AJ1" s="3" t="s">
        <v>19</v>
      </c>
      <c r="AK1" s="3"/>
      <c r="AL1" s="3" t="s">
        <v>20</v>
      </c>
      <c r="AM1" s="3"/>
      <c r="AN1" s="3" t="s">
        <v>21</v>
      </c>
      <c r="AO1" s="3"/>
      <c r="AP1" s="3" t="s">
        <v>22</v>
      </c>
      <c r="AQ1" s="3"/>
      <c r="AR1" s="3" t="s">
        <v>23</v>
      </c>
      <c r="AS1" s="3"/>
      <c r="AT1" s="3" t="s">
        <v>24</v>
      </c>
      <c r="AU1" s="3"/>
      <c r="AV1" s="3" t="s">
        <v>25</v>
      </c>
      <c r="AW1" s="3"/>
      <c r="AX1" s="3" t="s">
        <v>26</v>
      </c>
      <c r="AY1" s="3"/>
      <c r="AZ1" s="3" t="s">
        <v>27</v>
      </c>
      <c r="BA1" s="3"/>
      <c r="BB1" s="3" t="s">
        <v>28</v>
      </c>
      <c r="BC1" s="3"/>
      <c r="BD1" s="3" t="s">
        <v>29</v>
      </c>
      <c r="BE1" s="3"/>
      <c r="BF1" s="3" t="s">
        <v>30</v>
      </c>
      <c r="BG1" s="3"/>
      <c r="BH1" s="3" t="s">
        <v>31</v>
      </c>
      <c r="BI1" s="3"/>
      <c r="BJ1" s="3" t="s">
        <v>32</v>
      </c>
      <c r="BK1" s="3"/>
      <c r="BL1" s="3" t="s">
        <v>33</v>
      </c>
      <c r="BM1" s="3"/>
      <c r="BN1" s="3" t="s">
        <v>34</v>
      </c>
      <c r="BO1" s="3"/>
      <c r="BP1" s="3" t="s">
        <v>35</v>
      </c>
      <c r="BQ1" s="3"/>
      <c r="BR1" s="3" t="s">
        <v>36</v>
      </c>
      <c r="BS1" s="3"/>
      <c r="BT1" s="3" t="s">
        <v>37</v>
      </c>
      <c r="BU1" s="3"/>
      <c r="BV1" s="3" t="s">
        <v>38</v>
      </c>
      <c r="BW1" s="3"/>
      <c r="BX1" s="3" t="s">
        <v>39</v>
      </c>
      <c r="BY1" s="3"/>
      <c r="BZ1" s="3" t="s">
        <v>40</v>
      </c>
      <c r="CA1" s="3"/>
      <c r="CB1" s="3" t="s">
        <v>41</v>
      </c>
      <c r="CC1" s="3"/>
      <c r="CD1" s="3" t="s">
        <v>42</v>
      </c>
      <c r="CE1" s="3"/>
      <c r="CF1" s="3" t="s">
        <v>43</v>
      </c>
      <c r="CG1" s="3"/>
      <c r="CH1" s="3" t="s">
        <v>44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s="2" customFormat="true" ht="16.5" hidden="false" customHeight="false" outlineLevel="0" collapsed="false">
      <c r="D2" s="4"/>
      <c r="F2" s="3" t="s">
        <v>45</v>
      </c>
      <c r="G2" s="3" t="s">
        <v>46</v>
      </c>
      <c r="H2" s="5" t="s">
        <v>45</v>
      </c>
      <c r="I2" s="3" t="s">
        <v>46</v>
      </c>
      <c r="J2" s="3" t="s">
        <v>45</v>
      </c>
      <c r="K2" s="3" t="s">
        <v>46</v>
      </c>
      <c r="L2" s="3" t="s">
        <v>45</v>
      </c>
      <c r="M2" s="3" t="s">
        <v>46</v>
      </c>
      <c r="N2" s="3" t="s">
        <v>45</v>
      </c>
      <c r="O2" s="3" t="s">
        <v>46</v>
      </c>
      <c r="P2" s="3" t="s">
        <v>45</v>
      </c>
      <c r="Q2" s="3" t="s">
        <v>46</v>
      </c>
      <c r="R2" s="3" t="s">
        <v>45</v>
      </c>
      <c r="S2" s="3" t="s">
        <v>46</v>
      </c>
      <c r="T2" s="3" t="s">
        <v>45</v>
      </c>
      <c r="U2" s="3" t="s">
        <v>46</v>
      </c>
      <c r="V2" s="3" t="s">
        <v>45</v>
      </c>
      <c r="W2" s="3" t="s">
        <v>46</v>
      </c>
      <c r="X2" s="3" t="s">
        <v>45</v>
      </c>
      <c r="Y2" s="3" t="s">
        <v>46</v>
      </c>
      <c r="Z2" s="3" t="s">
        <v>45</v>
      </c>
      <c r="AA2" s="3" t="s">
        <v>46</v>
      </c>
      <c r="AB2" s="3" t="s">
        <v>45</v>
      </c>
      <c r="AC2" s="3" t="s">
        <v>46</v>
      </c>
      <c r="AD2" s="3" t="s">
        <v>45</v>
      </c>
      <c r="AE2" s="3" t="s">
        <v>46</v>
      </c>
      <c r="AF2" s="3" t="s">
        <v>45</v>
      </c>
      <c r="AG2" s="3" t="s">
        <v>46</v>
      </c>
      <c r="AH2" s="3" t="s">
        <v>45</v>
      </c>
      <c r="AI2" s="3" t="s">
        <v>46</v>
      </c>
      <c r="AJ2" s="3" t="s">
        <v>45</v>
      </c>
      <c r="AK2" s="3" t="s">
        <v>46</v>
      </c>
      <c r="AL2" s="3" t="s">
        <v>45</v>
      </c>
      <c r="AM2" s="3" t="s">
        <v>46</v>
      </c>
      <c r="AN2" s="3" t="s">
        <v>45</v>
      </c>
      <c r="AO2" s="3" t="s">
        <v>46</v>
      </c>
      <c r="AP2" s="3" t="s">
        <v>45</v>
      </c>
      <c r="AQ2" s="3" t="s">
        <v>46</v>
      </c>
      <c r="AR2" s="3" t="s">
        <v>45</v>
      </c>
      <c r="AS2" s="3" t="s">
        <v>46</v>
      </c>
      <c r="AT2" s="3" t="s">
        <v>45</v>
      </c>
      <c r="AU2" s="3" t="s">
        <v>46</v>
      </c>
      <c r="AV2" s="3" t="s">
        <v>45</v>
      </c>
      <c r="AW2" s="3" t="s">
        <v>46</v>
      </c>
      <c r="AX2" s="3" t="s">
        <v>45</v>
      </c>
      <c r="AY2" s="3" t="s">
        <v>46</v>
      </c>
      <c r="AZ2" s="3" t="s">
        <v>45</v>
      </c>
      <c r="BA2" s="3" t="s">
        <v>46</v>
      </c>
      <c r="BB2" s="3" t="s">
        <v>45</v>
      </c>
      <c r="BC2" s="3" t="s">
        <v>46</v>
      </c>
      <c r="BD2" s="3" t="s">
        <v>45</v>
      </c>
      <c r="BE2" s="3" t="s">
        <v>46</v>
      </c>
      <c r="BF2" s="3" t="s">
        <v>45</v>
      </c>
      <c r="BG2" s="3" t="s">
        <v>46</v>
      </c>
      <c r="BH2" s="3" t="s">
        <v>45</v>
      </c>
      <c r="BI2" s="3" t="s">
        <v>46</v>
      </c>
      <c r="BJ2" s="3" t="s">
        <v>45</v>
      </c>
      <c r="BK2" s="3" t="s">
        <v>46</v>
      </c>
      <c r="BL2" s="3" t="s">
        <v>45</v>
      </c>
      <c r="BM2" s="3" t="s">
        <v>46</v>
      </c>
      <c r="BN2" s="3" t="s">
        <v>45</v>
      </c>
      <c r="BO2" s="3" t="s">
        <v>46</v>
      </c>
      <c r="BP2" s="3" t="s">
        <v>45</v>
      </c>
      <c r="BQ2" s="3" t="s">
        <v>46</v>
      </c>
      <c r="BR2" s="3" t="s">
        <v>45</v>
      </c>
      <c r="BS2" s="3" t="s">
        <v>46</v>
      </c>
      <c r="BT2" s="3" t="s">
        <v>45</v>
      </c>
      <c r="BU2" s="3" t="s">
        <v>46</v>
      </c>
      <c r="BV2" s="3" t="s">
        <v>45</v>
      </c>
      <c r="BW2" s="3" t="s">
        <v>46</v>
      </c>
      <c r="BX2" s="3" t="s">
        <v>45</v>
      </c>
      <c r="BY2" s="3" t="s">
        <v>46</v>
      </c>
      <c r="BZ2" s="3" t="s">
        <v>45</v>
      </c>
      <c r="CA2" s="3" t="s">
        <v>46</v>
      </c>
      <c r="CB2" s="3" t="s">
        <v>45</v>
      </c>
      <c r="CC2" s="3" t="s">
        <v>46</v>
      </c>
      <c r="CD2" s="3" t="s">
        <v>45</v>
      </c>
      <c r="CE2" s="3" t="s">
        <v>46</v>
      </c>
      <c r="CF2" s="3" t="s">
        <v>45</v>
      </c>
      <c r="CG2" s="3" t="s">
        <v>46</v>
      </c>
      <c r="CH2" s="3" t="s">
        <v>45</v>
      </c>
      <c r="CI2" s="3" t="s">
        <v>46</v>
      </c>
      <c r="CJ2" s="3" t="s">
        <v>45</v>
      </c>
      <c r="CK2" s="3" t="s">
        <v>46</v>
      </c>
      <c r="CL2" s="3" t="s">
        <v>45</v>
      </c>
      <c r="CM2" s="3" t="s">
        <v>46</v>
      </c>
      <c r="CN2" s="3" t="s">
        <v>45</v>
      </c>
      <c r="CO2" s="3" t="s">
        <v>46</v>
      </c>
      <c r="CP2" s="3" t="s">
        <v>45</v>
      </c>
      <c r="CQ2" s="3" t="s">
        <v>46</v>
      </c>
      <c r="CR2" s="3" t="s">
        <v>45</v>
      </c>
      <c r="CS2" s="3" t="s">
        <v>46</v>
      </c>
      <c r="CT2" s="3" t="s">
        <v>45</v>
      </c>
      <c r="CU2" s="3" t="s">
        <v>46</v>
      </c>
      <c r="CV2" s="3" t="s">
        <v>45</v>
      </c>
      <c r="CW2" s="3" t="s">
        <v>46</v>
      </c>
      <c r="CX2" s="3" t="s">
        <v>45</v>
      </c>
      <c r="CY2" s="3" t="s">
        <v>46</v>
      </c>
      <c r="CZ2" s="3" t="s">
        <v>45</v>
      </c>
      <c r="DA2" s="3" t="s">
        <v>46</v>
      </c>
      <c r="DB2" s="3" t="s">
        <v>45</v>
      </c>
      <c r="DC2" s="3" t="s">
        <v>46</v>
      </c>
      <c r="DD2" s="3" t="s">
        <v>45</v>
      </c>
      <c r="DE2" s="3" t="s">
        <v>46</v>
      </c>
      <c r="DF2" s="3" t="s">
        <v>45</v>
      </c>
      <c r="DG2" s="3" t="s">
        <v>46</v>
      </c>
      <c r="DH2" s="3" t="s">
        <v>45</v>
      </c>
      <c r="DI2" s="3" t="s">
        <v>46</v>
      </c>
      <c r="DJ2" s="3" t="s">
        <v>45</v>
      </c>
      <c r="DK2" s="3" t="s">
        <v>46</v>
      </c>
      <c r="DL2" s="3" t="s">
        <v>45</v>
      </c>
      <c r="DM2" s="3" t="s">
        <v>46</v>
      </c>
      <c r="DN2" s="3" t="s">
        <v>45</v>
      </c>
      <c r="DO2" s="3" t="s">
        <v>46</v>
      </c>
      <c r="DP2" s="3" t="s">
        <v>45</v>
      </c>
      <c r="DQ2" s="3" t="s">
        <v>46</v>
      </c>
      <c r="DR2" s="3" t="s">
        <v>45</v>
      </c>
      <c r="DS2" s="3" t="s">
        <v>46</v>
      </c>
      <c r="DT2" s="3" t="s">
        <v>45</v>
      </c>
      <c r="DU2" s="3" t="s">
        <v>46</v>
      </c>
      <c r="DV2" s="3" t="s">
        <v>45</v>
      </c>
      <c r="DW2" s="3" t="s">
        <v>46</v>
      </c>
      <c r="DX2" s="3" t="s">
        <v>45</v>
      </c>
      <c r="DY2" s="3" t="s">
        <v>46</v>
      </c>
      <c r="DZ2" s="3" t="s">
        <v>45</v>
      </c>
      <c r="EA2" s="3" t="s">
        <v>46</v>
      </c>
      <c r="EB2" s="3" t="s">
        <v>45</v>
      </c>
      <c r="EC2" s="3" t="s">
        <v>46</v>
      </c>
      <c r="ED2" s="3" t="s">
        <v>45</v>
      </c>
      <c r="EE2" s="3" t="s">
        <v>46</v>
      </c>
      <c r="EF2" s="3" t="s">
        <v>45</v>
      </c>
      <c r="EG2" s="3" t="s">
        <v>46</v>
      </c>
      <c r="EH2" s="3" t="s">
        <v>45</v>
      </c>
      <c r="EI2" s="3" t="s">
        <v>46</v>
      </c>
      <c r="EJ2" s="3" t="s">
        <v>45</v>
      </c>
      <c r="EK2" s="3" t="s">
        <v>46</v>
      </c>
      <c r="EL2" s="3" t="s">
        <v>45</v>
      </c>
      <c r="EM2" s="3" t="s">
        <v>46</v>
      </c>
      <c r="EN2" s="3" t="s">
        <v>45</v>
      </c>
      <c r="EO2" s="3" t="s">
        <v>46</v>
      </c>
      <c r="EP2" s="3" t="s">
        <v>45</v>
      </c>
      <c r="EQ2" s="3" t="s">
        <v>46</v>
      </c>
      <c r="ER2" s="3" t="s">
        <v>45</v>
      </c>
      <c r="ES2" s="3" t="s">
        <v>46</v>
      </c>
      <c r="ET2" s="3" t="s">
        <v>45</v>
      </c>
      <c r="EU2" s="3" t="s">
        <v>46</v>
      </c>
      <c r="EV2" s="3" t="s">
        <v>45</v>
      </c>
      <c r="EW2" s="3" t="s">
        <v>46</v>
      </c>
      <c r="EX2" s="3" t="s">
        <v>45</v>
      </c>
      <c r="EY2" s="3" t="s">
        <v>46</v>
      </c>
      <c r="EZ2" s="3" t="s">
        <v>45</v>
      </c>
      <c r="FA2" s="3" t="s">
        <v>46</v>
      </c>
      <c r="FB2" s="3" t="s">
        <v>45</v>
      </c>
      <c r="FC2" s="3" t="s">
        <v>46</v>
      </c>
      <c r="FD2" s="3" t="s">
        <v>45</v>
      </c>
      <c r="FE2" s="3" t="s">
        <v>46</v>
      </c>
      <c r="FF2" s="3" t="s">
        <v>45</v>
      </c>
      <c r="FG2" s="3" t="s">
        <v>46</v>
      </c>
      <c r="FH2" s="3" t="s">
        <v>45</v>
      </c>
      <c r="FI2" s="3" t="s">
        <v>46</v>
      </c>
      <c r="FJ2" s="3" t="s">
        <v>45</v>
      </c>
      <c r="FK2" s="3" t="s">
        <v>46</v>
      </c>
      <c r="FL2" s="3" t="s">
        <v>45</v>
      </c>
      <c r="FM2" s="3" t="s">
        <v>46</v>
      </c>
      <c r="FN2" s="3" t="s">
        <v>45</v>
      </c>
      <c r="FO2" s="3" t="s">
        <v>46</v>
      </c>
      <c r="FP2" s="3" t="s">
        <v>45</v>
      </c>
      <c r="FQ2" s="3" t="s">
        <v>46</v>
      </c>
      <c r="FR2" s="3" t="s">
        <v>45</v>
      </c>
      <c r="FS2" s="3" t="s">
        <v>46</v>
      </c>
      <c r="FT2" s="3" t="s">
        <v>45</v>
      </c>
      <c r="FU2" s="3" t="s">
        <v>46</v>
      </c>
      <c r="FV2" s="3" t="s">
        <v>45</v>
      </c>
      <c r="FW2" s="3" t="s">
        <v>46</v>
      </c>
      <c r="FX2" s="3" t="s">
        <v>45</v>
      </c>
      <c r="FY2" s="3" t="s">
        <v>46</v>
      </c>
      <c r="FZ2" s="3" t="s">
        <v>45</v>
      </c>
      <c r="GA2" s="3" t="s">
        <v>46</v>
      </c>
      <c r="GB2" s="3" t="s">
        <v>45</v>
      </c>
      <c r="GC2" s="3" t="s">
        <v>46</v>
      </c>
      <c r="GD2" s="3" t="s">
        <v>45</v>
      </c>
      <c r="GE2" s="3" t="s">
        <v>46</v>
      </c>
      <c r="GF2" s="3" t="s">
        <v>45</v>
      </c>
      <c r="GG2" s="3" t="s">
        <v>46</v>
      </c>
      <c r="GH2" s="3" t="s">
        <v>45</v>
      </c>
      <c r="GI2" s="3" t="s">
        <v>46</v>
      </c>
      <c r="GJ2" s="3" t="s">
        <v>45</v>
      </c>
      <c r="GK2" s="3" t="s">
        <v>46</v>
      </c>
      <c r="GL2" s="3" t="s">
        <v>45</v>
      </c>
      <c r="GM2" s="3" t="s">
        <v>46</v>
      </c>
      <c r="GN2" s="3" t="s">
        <v>45</v>
      </c>
      <c r="GO2" s="3" t="s">
        <v>46</v>
      </c>
      <c r="GP2" s="3" t="s">
        <v>45</v>
      </c>
      <c r="GQ2" s="3" t="s">
        <v>46</v>
      </c>
      <c r="GR2" s="3" t="s">
        <v>45</v>
      </c>
      <c r="GS2" s="3" t="s">
        <v>46</v>
      </c>
      <c r="GT2" s="3" t="s">
        <v>45</v>
      </c>
      <c r="GU2" s="3" t="s">
        <v>46</v>
      </c>
      <c r="GV2" s="3" t="s">
        <v>45</v>
      </c>
      <c r="GW2" s="3" t="s">
        <v>46</v>
      </c>
      <c r="GX2" s="3" t="s">
        <v>45</v>
      </c>
      <c r="GY2" s="3" t="s">
        <v>46</v>
      </c>
      <c r="GZ2" s="3" t="s">
        <v>45</v>
      </c>
      <c r="HA2" s="3" t="s">
        <v>46</v>
      </c>
      <c r="HB2" s="3" t="s">
        <v>45</v>
      </c>
      <c r="HC2" s="3" t="s">
        <v>46</v>
      </c>
      <c r="HD2" s="3" t="s">
        <v>45</v>
      </c>
      <c r="HE2" s="3" t="s">
        <v>46</v>
      </c>
      <c r="HF2" s="3" t="s">
        <v>45</v>
      </c>
      <c r="HG2" s="3" t="s">
        <v>46</v>
      </c>
      <c r="HH2" s="3" t="s">
        <v>45</v>
      </c>
      <c r="HI2" s="3" t="s">
        <v>46</v>
      </c>
      <c r="HJ2" s="3" t="s">
        <v>45</v>
      </c>
      <c r="HK2" s="3" t="s">
        <v>46</v>
      </c>
      <c r="HL2" s="3" t="s">
        <v>45</v>
      </c>
      <c r="HM2" s="3" t="s">
        <v>46</v>
      </c>
      <c r="HN2" s="3" t="s">
        <v>45</v>
      </c>
      <c r="HO2" s="3" t="s">
        <v>46</v>
      </c>
      <c r="HP2" s="3" t="s">
        <v>45</v>
      </c>
      <c r="HQ2" s="3" t="s">
        <v>46</v>
      </c>
      <c r="HR2" s="3" t="s">
        <v>45</v>
      </c>
      <c r="HS2" s="3" t="s">
        <v>46</v>
      </c>
      <c r="HT2" s="3" t="s">
        <v>45</v>
      </c>
      <c r="HU2" s="3" t="s">
        <v>46</v>
      </c>
      <c r="HV2" s="3" t="s">
        <v>45</v>
      </c>
      <c r="HW2" s="3" t="s">
        <v>46</v>
      </c>
      <c r="HX2" s="3" t="s">
        <v>45</v>
      </c>
      <c r="HY2" s="3" t="s">
        <v>46</v>
      </c>
      <c r="HZ2" s="3" t="s">
        <v>45</v>
      </c>
      <c r="IA2" s="3" t="s">
        <v>46</v>
      </c>
      <c r="IB2" s="3" t="s">
        <v>45</v>
      </c>
      <c r="IC2" s="3" t="s">
        <v>46</v>
      </c>
      <c r="ID2" s="3" t="s">
        <v>45</v>
      </c>
      <c r="IE2" s="3" t="s">
        <v>46</v>
      </c>
      <c r="IF2" s="3" t="s">
        <v>45</v>
      </c>
      <c r="IG2" s="3" t="s">
        <v>46</v>
      </c>
      <c r="IH2" s="3" t="s">
        <v>45</v>
      </c>
      <c r="II2" s="3" t="s">
        <v>46</v>
      </c>
      <c r="IJ2" s="3" t="s">
        <v>45</v>
      </c>
      <c r="IK2" s="3" t="s">
        <v>46</v>
      </c>
      <c r="IL2" s="3" t="s">
        <v>45</v>
      </c>
      <c r="IM2" s="3" t="s">
        <v>46</v>
      </c>
      <c r="IN2" s="3" t="s">
        <v>45</v>
      </c>
      <c r="IO2" s="3" t="s">
        <v>46</v>
      </c>
      <c r="IP2" s="3" t="s">
        <v>45</v>
      </c>
      <c r="IQ2" s="3" t="s">
        <v>46</v>
      </c>
    </row>
    <row r="3" customFormat="false" ht="16.5" hidden="false" customHeight="false" outlineLevel="0" collapsed="false">
      <c r="B3" s="6"/>
      <c r="E3" s="2" t="str">
        <f aca="false">IF(F3=G3,"","X")</f>
        <v>X</v>
      </c>
      <c r="F3" s="2" t="n">
        <f aca="false">SUMIF($H$2:$CI$2,"مدين",H3:CI3)</f>
        <v>5</v>
      </c>
      <c r="G3" s="2" t="n">
        <f aca="false">SUMIF($H$2:$CI$2,"دائن",H3:CI3)</f>
        <v>2</v>
      </c>
      <c r="H3" s="1" t="n">
        <v>3</v>
      </c>
      <c r="I3" s="1" t="n">
        <v>1</v>
      </c>
      <c r="J3" s="1" t="n">
        <v>2</v>
      </c>
      <c r="K3" s="1" t="n">
        <v>1</v>
      </c>
    </row>
    <row r="4" customFormat="false" ht="16.5" hidden="false" customHeight="false" outlineLevel="0" collapsed="false">
      <c r="E4" s="2" t="str">
        <f aca="false">IF(F4=G4,"","X")</f>
        <v>X</v>
      </c>
      <c r="F4" s="2" t="n">
        <f aca="false">SUMIF($H$2:$CI$2,"مدين",H4:CI4)</f>
        <v>2</v>
      </c>
      <c r="G4" s="2" t="n">
        <f aca="false">SUMIF($H$2:$CI$2,"دائن",H4:CI4)</f>
        <v>4</v>
      </c>
      <c r="J4" s="1" t="n">
        <v>2</v>
      </c>
      <c r="K4" s="1" t="n">
        <v>4</v>
      </c>
    </row>
    <row r="5" customFormat="false" ht="16.5" hidden="false" customHeight="false" outlineLevel="0" collapsed="false">
      <c r="E5" s="2" t="str">
        <f aca="false">IF(F5=G5,"","X")</f>
        <v/>
      </c>
      <c r="F5" s="2" t="n">
        <f aca="false">SUMIF($H$2:$CI$2,"مدين",H5:CI5)</f>
        <v>0</v>
      </c>
      <c r="G5" s="2" t="n">
        <f aca="false">SUMIF($H$2:$CI$2,"دائن",H5:CI5)</f>
        <v>0</v>
      </c>
    </row>
    <row r="6" customFormat="false" ht="16.5" hidden="false" customHeight="false" outlineLevel="0" collapsed="false">
      <c r="E6" s="2" t="str">
        <f aca="false">IF(F6=G6,"","X")</f>
        <v/>
      </c>
      <c r="F6" s="2" t="n">
        <f aca="false">SUMIF($H$2:$CI$2,"مدين",H6:CI6)</f>
        <v>0</v>
      </c>
      <c r="G6" s="2" t="n">
        <f aca="false">SUMIF($H$2:$CI$2,"دائن",H6:CI6)</f>
        <v>0</v>
      </c>
    </row>
    <row r="7" customFormat="false" ht="16.5" hidden="false" customHeight="false" outlineLevel="0" collapsed="false">
      <c r="E7" s="2" t="str">
        <f aca="false">IF(F7=G7,"","X")</f>
        <v/>
      </c>
      <c r="F7" s="2" t="n">
        <f aca="false">SUMIF($H$2:$CI$2,"مدين",H7:CI7)</f>
        <v>0</v>
      </c>
      <c r="G7" s="2" t="n">
        <f aca="false">SUMIF($H$2:$CI$2,"دائن",H7:CI7)</f>
        <v>0</v>
      </c>
    </row>
    <row r="8" customFormat="false" ht="16.5" hidden="false" customHeight="false" outlineLevel="0" collapsed="false">
      <c r="E8" s="2" t="str">
        <f aca="false">IF(F8=G8,"","X")</f>
        <v/>
      </c>
      <c r="F8" s="2" t="n">
        <f aca="false">SUMIF($H$2:$CI$2,"مدين",H8:CI8)</f>
        <v>0</v>
      </c>
      <c r="G8" s="2" t="n">
        <f aca="false">SUMIF($H$2:$CI$2,"دائن",H8:CI8)</f>
        <v>0</v>
      </c>
    </row>
    <row r="9" customFormat="false" ht="16.5" hidden="false" customHeight="false" outlineLevel="0" collapsed="false">
      <c r="E9" s="2" t="str">
        <f aca="false">IF(F9=G9,"","X")</f>
        <v/>
      </c>
      <c r="F9" s="2" t="n">
        <f aca="false">SUMIF($H$2:$CI$2,"مدين",H9:CI9)</f>
        <v>0</v>
      </c>
      <c r="G9" s="2" t="n">
        <f aca="false">SUMIF($H$2:$CI$2,"دائن",H9:CI9)</f>
        <v>0</v>
      </c>
    </row>
    <row r="10" customFormat="false" ht="16.5" hidden="false" customHeight="false" outlineLevel="0" collapsed="false">
      <c r="E10" s="2" t="str">
        <f aca="false">IF(F10=G10,"","X")</f>
        <v/>
      </c>
      <c r="F10" s="2" t="n">
        <f aca="false">SUMIF($H$2:$CI$2,"مدين",H10:CI10)</f>
        <v>0</v>
      </c>
      <c r="G10" s="2" t="n">
        <f aca="false">SUMIF($H$2:$CI$2,"دائن",H10:CI10)</f>
        <v>0</v>
      </c>
    </row>
    <row r="11" customFormat="false" ht="16.5" hidden="false" customHeight="false" outlineLevel="0" collapsed="false">
      <c r="E11" s="2" t="str">
        <f aca="false">IF(F11=G11,"","X")</f>
        <v/>
      </c>
      <c r="F11" s="2" t="n">
        <f aca="false">SUMIF($H$2:$CI$2,"مدين",H11:CI11)</f>
        <v>0</v>
      </c>
      <c r="G11" s="2" t="n">
        <f aca="false">SUMIF($H$2:$CI$2,"دائن",H11:CI11)</f>
        <v>0</v>
      </c>
    </row>
    <row r="12" customFormat="false" ht="16.5" hidden="false" customHeight="false" outlineLevel="0" collapsed="false">
      <c r="E12" s="2" t="str">
        <f aca="false">IF(F12=G12,"","X")</f>
        <v/>
      </c>
      <c r="F12" s="2" t="n">
        <f aca="false">SUMIF($H$2:$CI$2,"مدين",H12:CI12)</f>
        <v>0</v>
      </c>
      <c r="G12" s="2" t="n">
        <f aca="false">SUMIF($H$2:$CI$2,"دائن",H12:CI12)</f>
        <v>0</v>
      </c>
    </row>
    <row r="13" customFormat="false" ht="16.5" hidden="false" customHeight="false" outlineLevel="0" collapsed="false">
      <c r="E13" s="2" t="str">
        <f aca="false">IF(F13=G13,"","X")</f>
        <v/>
      </c>
      <c r="F13" s="2" t="n">
        <f aca="false">SUMIF($H$2:$CI$2,"مدين",H13:CI13)</f>
        <v>0</v>
      </c>
      <c r="G13" s="2" t="n">
        <f aca="false">SUMIF($H$2:$CI$2,"دائن",H13:CI13)</f>
        <v>0</v>
      </c>
    </row>
    <row r="14" customFormat="false" ht="16.5" hidden="false" customHeight="false" outlineLevel="0" collapsed="false">
      <c r="E14" s="2" t="str">
        <f aca="false">IF(F14=G14,"","X")</f>
        <v/>
      </c>
      <c r="F14" s="2" t="n">
        <f aca="false">SUMIF($H$2:$CI$2,"مدين",H14:CI14)</f>
        <v>0</v>
      </c>
      <c r="G14" s="2" t="n">
        <f aca="false">SUMIF($H$2:$CI$2,"دائن",H14:CI14)</f>
        <v>0</v>
      </c>
    </row>
    <row r="15" customFormat="false" ht="16.5" hidden="false" customHeight="false" outlineLevel="0" collapsed="false">
      <c r="E15" s="2" t="str">
        <f aca="false">IF(F15=G15,"","X")</f>
        <v/>
      </c>
      <c r="F15" s="2" t="n">
        <f aca="false">SUMIF($H$2:$CI$2,"مدين",H15:CI15)</f>
        <v>0</v>
      </c>
      <c r="G15" s="2" t="n">
        <f aca="false">SUMIF($H$2:$CI$2,"دائن",H15:CI15)</f>
        <v>0</v>
      </c>
    </row>
    <row r="16" s="7" customFormat="true" ht="16.5" hidden="false" customHeight="false" outlineLevel="0" collapsed="false">
      <c r="A16" s="1"/>
      <c r="B16" s="1"/>
      <c r="C16" s="1"/>
      <c r="D16" s="1"/>
      <c r="E16" s="2"/>
      <c r="F16" s="2" t="n">
        <f aca="false">SUMIF($H$2:$CI$2,"مدين",H16:CI16)</f>
        <v>0</v>
      </c>
      <c r="G16" s="2" t="n">
        <f aca="false">SUMIF($H$2:$CI$2,"دائن",H16:CI16)</f>
        <v>0</v>
      </c>
    </row>
    <row r="17" customFormat="false" ht="16.5" hidden="false" customHeight="false" outlineLevel="0" collapsed="false">
      <c r="F17" s="2" t="n">
        <f aca="false">SUMIF($H$2:$CI$2,"مدين",H17:CI17)</f>
        <v>0</v>
      </c>
      <c r="G17" s="2" t="n">
        <f aca="false">SUMIF($H$2:$CI$2,"دائن",H17:CI17)</f>
        <v>0</v>
      </c>
    </row>
    <row r="18" customFormat="false" ht="16.5" hidden="false" customHeight="false" outlineLevel="0" collapsed="false">
      <c r="F18" s="2" t="n">
        <f aca="false">SUMIF($H$2:$CI$2,"مدين",H18:CI18)</f>
        <v>0</v>
      </c>
      <c r="G18" s="2" t="n">
        <f aca="false">SUMIF($H$2:$CI$2,"دائن",H18:CI18)</f>
        <v>0</v>
      </c>
    </row>
    <row r="19" customFormat="false" ht="16.5" hidden="false" customHeight="false" outlineLevel="0" collapsed="false">
      <c r="F19" s="2" t="n">
        <f aca="false">SUMIF($H$2:$CI$2,"مدين",H19:CI19)</f>
        <v>0</v>
      </c>
      <c r="G19" s="2" t="n">
        <f aca="false">SUMIF($H$2:$CI$2,"دائن",H19:CI19)</f>
        <v>0</v>
      </c>
    </row>
    <row r="20" customFormat="false" ht="16.5" hidden="false" customHeight="false" outlineLevel="0" collapsed="false">
      <c r="F20" s="2" t="n">
        <f aca="false">SUMIF($H$2:$CI$2,"مدين",H20:CI20)</f>
        <v>0</v>
      </c>
      <c r="G20" s="2" t="n">
        <f aca="false">SUMIF($H$2:$CI$2,"دائن",H20:CI20)</f>
        <v>0</v>
      </c>
    </row>
    <row r="21" customFormat="false" ht="16.5" hidden="false" customHeight="false" outlineLevel="0" collapsed="false">
      <c r="F21" s="2" t="n">
        <f aca="false">SUMIF($H$2:$CI$2,"مدين",H21:CI21)</f>
        <v>0</v>
      </c>
      <c r="G21" s="2" t="n">
        <f aca="false">SUMIF($H$2:$CI$2,"دائن",H21:CI21)</f>
        <v>0</v>
      </c>
    </row>
    <row r="22" customFormat="false" ht="16.5" hidden="false" customHeight="false" outlineLevel="0" collapsed="false">
      <c r="F22" s="2" t="n">
        <f aca="false">SUMIF($H$2:$CI$2,"مدين",H22:CI22)</f>
        <v>0</v>
      </c>
      <c r="G22" s="2" t="n">
        <f aca="false">SUMIF($H$2:$CI$2,"دائن",H22:CI22)</f>
        <v>0</v>
      </c>
    </row>
    <row r="23" customFormat="false" ht="16.5" hidden="false" customHeight="false" outlineLevel="0" collapsed="false">
      <c r="F23" s="2" t="n">
        <f aca="false">SUMIF($H$2:$CI$2,"مدين",H23:CI23)</f>
        <v>0</v>
      </c>
      <c r="G23" s="2" t="n">
        <f aca="false">SUMIF($H$2:$CI$2,"دائن",H23:CI23)</f>
        <v>0</v>
      </c>
    </row>
    <row r="24" customFormat="false" ht="16.5" hidden="false" customHeight="false" outlineLevel="0" collapsed="false">
      <c r="F24" s="2" t="n">
        <f aca="false">SUMIF($H$2:$CI$2,"مدين",H24:CI24)</f>
        <v>0</v>
      </c>
      <c r="G24" s="2" t="n">
        <f aca="false">SUMIF($H$2:$CI$2,"دائن",H24:CI24)</f>
        <v>0</v>
      </c>
    </row>
    <row r="25" customFormat="false" ht="16.5" hidden="false" customHeight="false" outlineLevel="0" collapsed="false">
      <c r="F25" s="2" t="n">
        <f aca="false">SUMIF($H$2:$CI$2,"مدين",H25:CI25)</f>
        <v>0</v>
      </c>
      <c r="G25" s="2" t="n">
        <f aca="false">SUMIF($H$2:$CI$2,"دائن",H25:CI25)</f>
        <v>0</v>
      </c>
    </row>
    <row r="26" customFormat="false" ht="16.5" hidden="false" customHeight="false" outlineLevel="0" collapsed="false">
      <c r="F26" s="2" t="n">
        <f aca="false">SUMIF($H$2:$CI$2,"مدين",H26:CI26)</f>
        <v>0</v>
      </c>
      <c r="G26" s="2" t="n">
        <f aca="false">SUMIF($H$2:$CI$2,"دائن",H26:CI26)</f>
        <v>0</v>
      </c>
    </row>
    <row r="27" customFormat="false" ht="16.5" hidden="false" customHeight="false" outlineLevel="0" collapsed="false">
      <c r="F27" s="2" t="n">
        <f aca="false">SUMIF($H$2:$CI$2,"مدين",H27:CI27)</f>
        <v>0</v>
      </c>
      <c r="G27" s="2" t="n">
        <f aca="false">SUMIF($H$2:$CI$2,"دائن",H27:CI27)</f>
        <v>0</v>
      </c>
    </row>
    <row r="28" customFormat="false" ht="16.5" hidden="false" customHeight="false" outlineLevel="0" collapsed="false">
      <c r="F28" s="2" t="n">
        <f aca="false">SUMIF($H$2:$CI$2,"مدين",H28:CI28)</f>
        <v>0</v>
      </c>
      <c r="G28" s="2" t="n">
        <f aca="false">SUMIF($H$2:$CI$2,"دائن",H28:CI28)</f>
        <v>0</v>
      </c>
    </row>
    <row r="29" customFormat="false" ht="16.5" hidden="false" customHeight="false" outlineLevel="0" collapsed="false">
      <c r="F29" s="2" t="n">
        <f aca="false">SUMIF($H$2:$CI$2,"مدين",H29:CI29)</f>
        <v>0</v>
      </c>
      <c r="G29" s="2" t="n">
        <f aca="false">SUMIF($H$2:$CI$2,"دائن",H29:CI29)</f>
        <v>0</v>
      </c>
    </row>
    <row r="30" customFormat="false" ht="16.5" hidden="false" customHeight="false" outlineLevel="0" collapsed="false">
      <c r="F30" s="2" t="n">
        <f aca="false">SUMIF($H$2:$CI$2,"مدين",H30:CI30)</f>
        <v>0</v>
      </c>
      <c r="G30" s="2" t="n">
        <f aca="false">SUMIF($H$2:$CI$2,"دائن",H30:CI30)</f>
        <v>0</v>
      </c>
    </row>
    <row r="31" customFormat="false" ht="16.5" hidden="false" customHeight="false" outlineLevel="0" collapsed="false">
      <c r="F31" s="2" t="n">
        <f aca="false">SUMIF($H$2:$CI$2,"مدين",H31:CI31)</f>
        <v>0</v>
      </c>
      <c r="G31" s="2" t="n">
        <f aca="false">SUMIF($H$2:$CI$2,"دائن",H31:CI31)</f>
        <v>0</v>
      </c>
    </row>
    <row r="32" customFormat="false" ht="16.5" hidden="false" customHeight="false" outlineLevel="0" collapsed="false">
      <c r="F32" s="2" t="n">
        <f aca="false">SUMIF($H$2:$CI$2,"مدين",H32:CI32)</f>
        <v>0</v>
      </c>
      <c r="G32" s="2" t="n">
        <f aca="false">SUMIF($H$2:$CI$2,"دائن",H32:CI32)</f>
        <v>0</v>
      </c>
    </row>
    <row r="33" customFormat="false" ht="16.5" hidden="false" customHeight="false" outlineLevel="0" collapsed="false">
      <c r="F33" s="2" t="n">
        <f aca="false">SUMIF($H$2:$CI$2,"مدين",H33:CI33)</f>
        <v>0</v>
      </c>
      <c r="G33" s="2" t="n">
        <f aca="false">SUMIF($H$2:$CI$2,"دائن",H33:CI33)</f>
        <v>0</v>
      </c>
    </row>
    <row r="34" customFormat="false" ht="16.5" hidden="false" customHeight="false" outlineLevel="0" collapsed="false">
      <c r="F34" s="2" t="n">
        <f aca="false">SUMIF($H$2:$CI$2,"مدين",H34:CI34)</f>
        <v>0</v>
      </c>
      <c r="G34" s="2" t="n">
        <f aca="false">SUMIF($H$2:$CI$2,"دائن",H34:CI34)</f>
        <v>0</v>
      </c>
    </row>
    <row r="35" customFormat="false" ht="16.5" hidden="false" customHeight="false" outlineLevel="0" collapsed="false">
      <c r="F35" s="2" t="n">
        <f aca="false">SUMIF($H$2:$CI$2,"مدين",H35:CI35)</f>
        <v>0</v>
      </c>
      <c r="G35" s="2" t="n">
        <f aca="false">SUMIF($H$2:$CI$2,"دائن",H35:CI35)</f>
        <v>0</v>
      </c>
    </row>
    <row r="36" customFormat="false" ht="16.5" hidden="false" customHeight="false" outlineLevel="0" collapsed="false">
      <c r="F36" s="2" t="n">
        <f aca="false">SUMIF($H$2:$CI$2,"مدين",H36:CI36)</f>
        <v>0</v>
      </c>
      <c r="G36" s="2" t="n">
        <f aca="false">SUMIF($H$2:$CI$2,"دائن",H36:CI36)</f>
        <v>0</v>
      </c>
    </row>
    <row r="37" customFormat="false" ht="16.5" hidden="false" customHeight="false" outlineLevel="0" collapsed="false">
      <c r="F37" s="2" t="n">
        <f aca="false">SUMIF($H$2:$CI$2,"مدين",H37:CI37)</f>
        <v>0</v>
      </c>
      <c r="G37" s="2" t="n">
        <f aca="false">SUMIF($H$2:$CI$2,"دائن",H37:CI37)</f>
        <v>0</v>
      </c>
    </row>
    <row r="38" customFormat="false" ht="16.5" hidden="false" customHeight="false" outlineLevel="0" collapsed="false">
      <c r="F38" s="2" t="n">
        <f aca="false">SUMIF($H$2:$CI$2,"مدين",H38:CI38)</f>
        <v>0</v>
      </c>
      <c r="G38" s="2" t="n">
        <f aca="false">SUMIF($H$2:$CI$2,"دائن",H38:CI38)</f>
        <v>0</v>
      </c>
    </row>
    <row r="39" customFormat="false" ht="16.5" hidden="false" customHeight="false" outlineLevel="0" collapsed="false">
      <c r="F39" s="2" t="n">
        <f aca="false">SUMIF($H$2:$CI$2,"مدين",H39:CI39)</f>
        <v>0</v>
      </c>
      <c r="G39" s="2" t="n">
        <f aca="false">SUMIF($H$2:$CI$2,"دائن",H39:CI39)</f>
        <v>0</v>
      </c>
    </row>
    <row r="40" customFormat="false" ht="16.5" hidden="false" customHeight="false" outlineLevel="0" collapsed="false">
      <c r="F40" s="2" t="n">
        <f aca="false">SUMIF($H$2:$CI$2,"مدين",H40:CI40)</f>
        <v>0</v>
      </c>
      <c r="G40" s="2" t="n">
        <f aca="false">SUMIF($H$2:$CI$2,"دائن",H40:CI40)</f>
        <v>0</v>
      </c>
    </row>
    <row r="41" customFormat="false" ht="16.5" hidden="false" customHeight="false" outlineLevel="0" collapsed="false">
      <c r="F41" s="2" t="n">
        <f aca="false">SUMIF($H$2:$CI$2,"مدين",H41:CI41)</f>
        <v>0</v>
      </c>
      <c r="G41" s="2" t="n">
        <f aca="false">SUMIF($H$2:$CI$2,"دائن",H41:CI41)</f>
        <v>0</v>
      </c>
    </row>
    <row r="42" customFormat="false" ht="16.5" hidden="false" customHeight="false" outlineLevel="0" collapsed="false">
      <c r="F42" s="2" t="n">
        <f aca="false">SUMIF($H$2:$CI$2,"مدين",H42:CI42)</f>
        <v>0</v>
      </c>
      <c r="G42" s="2" t="n">
        <f aca="false">SUMIF($H$2:$CI$2,"دائن",H42:CI42)</f>
        <v>0</v>
      </c>
    </row>
    <row r="43" customFormat="false" ht="16.5" hidden="false" customHeight="false" outlineLevel="0" collapsed="false">
      <c r="F43" s="2" t="n">
        <f aca="false">SUMIF($H$2:$CI$2,"مدين",H43:CI43)</f>
        <v>0</v>
      </c>
      <c r="G43" s="2" t="n">
        <f aca="false">SUMIF($H$2:$CI$2,"دائن",H43:CI43)</f>
        <v>0</v>
      </c>
    </row>
    <row r="44" customFormat="false" ht="16.5" hidden="false" customHeight="false" outlineLevel="0" collapsed="false">
      <c r="F44" s="2" t="n">
        <f aca="false">SUMIF($H$2:$CI$2,"مدين",H44:CI44)</f>
        <v>0</v>
      </c>
      <c r="G44" s="2" t="n">
        <f aca="false">SUMIF($H$2:$CI$2,"دائن",H44:CI44)</f>
        <v>0</v>
      </c>
    </row>
    <row r="45" customFormat="false" ht="16.5" hidden="false" customHeight="false" outlineLevel="0" collapsed="false">
      <c r="F45" s="2" t="n">
        <f aca="false">SUMIF($H$2:$CI$2,"مدين",H45:CI45)</f>
        <v>0</v>
      </c>
      <c r="G45" s="2" t="n">
        <f aca="false">SUMIF($H$2:$CI$2,"دائن",H45:CI45)</f>
        <v>0</v>
      </c>
    </row>
    <row r="46" customFormat="false" ht="16.5" hidden="false" customHeight="false" outlineLevel="0" collapsed="false">
      <c r="F46" s="2" t="n">
        <f aca="false">SUMIF($H$2:$CI$2,"مدين",H46:CI46)</f>
        <v>0</v>
      </c>
      <c r="G46" s="2" t="n">
        <f aca="false">SUMIF($H$2:$CI$2,"دائن",H46:CI46)</f>
        <v>0</v>
      </c>
    </row>
    <row r="47" customFormat="false" ht="16.5" hidden="false" customHeight="false" outlineLevel="0" collapsed="false">
      <c r="F47" s="2" t="n">
        <f aca="false">SUMIF($H$2:$CI$2,"مدين",H47:CI47)</f>
        <v>0</v>
      </c>
      <c r="G47" s="2" t="n">
        <f aca="false">SUMIF($H$2:$CI$2,"دائن",H47:CI47)</f>
        <v>0</v>
      </c>
    </row>
    <row r="48" customFormat="false" ht="16.5" hidden="false" customHeight="false" outlineLevel="0" collapsed="false">
      <c r="F48" s="2" t="n">
        <f aca="false">SUMIF($H$2:$CI$2,"مدين",H48:CI48)</f>
        <v>0</v>
      </c>
      <c r="G48" s="2" t="n">
        <f aca="false">SUMIF($H$2:$CI$2,"دائن",H48:CI48)</f>
        <v>0</v>
      </c>
    </row>
    <row r="49" customFormat="false" ht="16.5" hidden="false" customHeight="false" outlineLevel="0" collapsed="false">
      <c r="F49" s="2" t="n">
        <f aca="false">SUMIF($H$2:$CI$2,"مدين",H49:CI49)</f>
        <v>0</v>
      </c>
      <c r="G49" s="2" t="n">
        <f aca="false">SUMIF($H$2:$CI$2,"دائن",H49:CI49)</f>
        <v>0</v>
      </c>
    </row>
    <row r="50" customFormat="false" ht="16.5" hidden="false" customHeight="false" outlineLevel="0" collapsed="false">
      <c r="F50" s="2" t="n">
        <f aca="false">SUMIF($H$2:$CI$2,"مدين",H50:CI50)</f>
        <v>0</v>
      </c>
      <c r="G50" s="2" t="n">
        <f aca="false">SUMIF($H$2:$CI$2,"دائن",H50:CI50)</f>
        <v>0</v>
      </c>
    </row>
    <row r="51" customFormat="false" ht="16.5" hidden="false" customHeight="false" outlineLevel="0" collapsed="false">
      <c r="F51" s="2" t="n">
        <f aca="false">SUMIF($H$2:$CI$2,"مدين",H51:CI51)</f>
        <v>0</v>
      </c>
      <c r="G51" s="2" t="n">
        <f aca="false">SUMIF($H$2:$CI$2,"دائن",H51:CI51)</f>
        <v>0</v>
      </c>
    </row>
    <row r="52" customFormat="false" ht="16.5" hidden="false" customHeight="false" outlineLevel="0" collapsed="false">
      <c r="F52" s="2" t="n">
        <f aca="false">SUMIF($H$2:$CI$2,"مدين",H52:CI52)</f>
        <v>0</v>
      </c>
      <c r="G52" s="2" t="n">
        <f aca="false">SUMIF($H$2:$CI$2,"دائن",H52:CI52)</f>
        <v>0</v>
      </c>
    </row>
    <row r="53" customFormat="false" ht="16.5" hidden="false" customHeight="false" outlineLevel="0" collapsed="false">
      <c r="F53" s="2" t="n">
        <f aca="false">SUMIF($H$2:$CI$2,"مدين",H53:CI53)</f>
        <v>0</v>
      </c>
      <c r="G53" s="2" t="n">
        <f aca="false">SUMIF($H$2:$CI$2,"دائن",H53:CI53)</f>
        <v>0</v>
      </c>
    </row>
    <row r="54" customFormat="false" ht="16.5" hidden="false" customHeight="false" outlineLevel="0" collapsed="false">
      <c r="F54" s="2" t="n">
        <f aca="false">SUMIF($H$2:$CI$2,"مدين",H54:CI54)</f>
        <v>0</v>
      </c>
      <c r="G54" s="2" t="n">
        <f aca="false">SUMIF($H$2:$CI$2,"دائن",H54:CI54)</f>
        <v>0</v>
      </c>
    </row>
    <row r="55" customFormat="false" ht="16.5" hidden="false" customHeight="false" outlineLevel="0" collapsed="false">
      <c r="F55" s="2" t="n">
        <f aca="false">SUMIF($H$2:$CI$2,"مدين",H55:CI55)</f>
        <v>0</v>
      </c>
      <c r="G55" s="2" t="n">
        <f aca="false">SUMIF($H$2:$CI$2,"دائن",H55:CI55)</f>
        <v>0</v>
      </c>
    </row>
    <row r="56" customFormat="false" ht="16.5" hidden="false" customHeight="false" outlineLevel="0" collapsed="false">
      <c r="F56" s="2" t="n">
        <f aca="false">SUMIF($H$2:$CI$2,"مدين",H56:CI56)</f>
        <v>0</v>
      </c>
      <c r="G56" s="2" t="n">
        <f aca="false">SUMIF($H$2:$CI$2,"دائن",H56:CI56)</f>
        <v>0</v>
      </c>
    </row>
    <row r="57" customFormat="false" ht="16.5" hidden="false" customHeight="false" outlineLevel="0" collapsed="false">
      <c r="F57" s="2" t="n">
        <f aca="false">SUMIF($H$2:$CI$2,"مدين",H57:CI57)</f>
        <v>0</v>
      </c>
      <c r="G57" s="2" t="n">
        <f aca="false">SUMIF($H$2:$CI$2,"دائن",H57:CI57)</f>
        <v>0</v>
      </c>
    </row>
    <row r="58" customFormat="false" ht="16.5" hidden="false" customHeight="false" outlineLevel="0" collapsed="false">
      <c r="F58" s="2" t="n">
        <f aca="false">SUMIF($H$2:$CI$2,"مدين",H58:CI58)</f>
        <v>0</v>
      </c>
      <c r="G58" s="2" t="n">
        <f aca="false">SUMIF($H$2:$CI$2,"دائن",H58:CI58)</f>
        <v>0</v>
      </c>
    </row>
    <row r="59" customFormat="false" ht="16.5" hidden="false" customHeight="false" outlineLevel="0" collapsed="false">
      <c r="F59" s="2" t="n">
        <f aca="false">SUMIF($H$2:$CI$2,"مدين",H59:CI59)</f>
        <v>0</v>
      </c>
      <c r="G59" s="2" t="n">
        <f aca="false">SUMIF($H$2:$CI$2,"دائن",H59:CI59)</f>
        <v>0</v>
      </c>
    </row>
    <row r="60" customFormat="false" ht="16.5" hidden="false" customHeight="false" outlineLevel="0" collapsed="false">
      <c r="F60" s="2" t="n">
        <f aca="false">SUMIF($H$2:$CI$2,"مدين",H60:CI60)</f>
        <v>0</v>
      </c>
      <c r="G60" s="2" t="n">
        <f aca="false">SUMIF($H$2:$CI$2,"دائن",H60:CI60)</f>
        <v>0</v>
      </c>
    </row>
    <row r="61" customFormat="false" ht="16.5" hidden="false" customHeight="false" outlineLevel="0" collapsed="false">
      <c r="F61" s="2" t="n">
        <f aca="false">SUMIF($H$2:$CI$2,"مدين",H61:CI61)</f>
        <v>0</v>
      </c>
      <c r="G61" s="2" t="n">
        <f aca="false">SUMIF($H$2:$CI$2,"دائن",H61:CI61)</f>
        <v>0</v>
      </c>
    </row>
    <row r="62" customFormat="false" ht="16.5" hidden="false" customHeight="false" outlineLevel="0" collapsed="false">
      <c r="F62" s="2" t="n">
        <f aca="false">SUMIF($H$2:$CI$2,"مدين",H62:CI62)</f>
        <v>0</v>
      </c>
      <c r="G62" s="2" t="n">
        <f aca="false">SUMIF($H$2:$CI$2,"دائن",H62:CI62)</f>
        <v>0</v>
      </c>
    </row>
    <row r="63" customFormat="false" ht="16.5" hidden="false" customHeight="false" outlineLevel="0" collapsed="false">
      <c r="F63" s="2" t="n">
        <f aca="false">SUMIF($H$2:$CI$2,"مدين",H63:CI63)</f>
        <v>0</v>
      </c>
      <c r="G63" s="2" t="n">
        <f aca="false">SUMIF($H$2:$CI$2,"دائن",H63:CI63)</f>
        <v>0</v>
      </c>
    </row>
    <row r="64" customFormat="false" ht="16.5" hidden="false" customHeight="false" outlineLevel="0" collapsed="false">
      <c r="F64" s="2" t="n">
        <f aca="false">SUMIF($H$2:$CI$2,"مدين",H64:CI64)</f>
        <v>0</v>
      </c>
      <c r="G64" s="2" t="n">
        <f aca="false">SUMIF($H$2:$CI$2,"دائن",H64:CI64)</f>
        <v>0</v>
      </c>
    </row>
    <row r="65" customFormat="false" ht="16.5" hidden="false" customHeight="false" outlineLevel="0" collapsed="false">
      <c r="F65" s="2" t="n">
        <f aca="false">SUMIF($H$2:$CI$2,"مدين",H65:CI65)</f>
        <v>0</v>
      </c>
      <c r="G65" s="2" t="n">
        <f aca="false">SUMIF($H$2:$CI$2,"دائن",H65:CI65)</f>
        <v>0</v>
      </c>
    </row>
    <row r="66" customFormat="false" ht="16.5" hidden="false" customHeight="false" outlineLevel="0" collapsed="false">
      <c r="F66" s="2" t="n">
        <f aca="false">SUMIF($H$2:$CI$2,"مدين",H66:CI66)</f>
        <v>0</v>
      </c>
      <c r="G66" s="2" t="n">
        <f aca="false">SUMIF($H$2:$CI$2,"دائن",H66:CI66)</f>
        <v>0</v>
      </c>
    </row>
    <row r="67" customFormat="false" ht="16.5" hidden="false" customHeight="false" outlineLevel="0" collapsed="false">
      <c r="F67" s="2" t="n">
        <f aca="false">SUMIF($H$2:$CI$2,"مدين",H67:CI67)</f>
        <v>0</v>
      </c>
      <c r="G67" s="2" t="n">
        <f aca="false">SUMIF($H$2:$CI$2,"دائن",H67:CI67)</f>
        <v>0</v>
      </c>
    </row>
    <row r="68" customFormat="false" ht="16.5" hidden="false" customHeight="false" outlineLevel="0" collapsed="false">
      <c r="F68" s="2" t="n">
        <f aca="false">SUMIF($H$2:$CI$2,"مدين",H68:CI68)</f>
        <v>0</v>
      </c>
      <c r="G68" s="2" t="n">
        <f aca="false">SUMIF($H$2:$CI$2,"دائن",H68:CI68)</f>
        <v>0</v>
      </c>
    </row>
    <row r="69" customFormat="false" ht="16.5" hidden="false" customHeight="false" outlineLevel="0" collapsed="false">
      <c r="F69" s="2" t="n">
        <f aca="false">SUMIF($H$2:$CI$2,"مدين",H69:CI69)</f>
        <v>0</v>
      </c>
      <c r="G69" s="2" t="n">
        <f aca="false">SUMIF($H$2:$CI$2,"دائن",H69:CI69)</f>
        <v>0</v>
      </c>
    </row>
    <row r="70" customFormat="false" ht="16.5" hidden="false" customHeight="false" outlineLevel="0" collapsed="false">
      <c r="F70" s="2" t="n">
        <f aca="false">SUMIF($H$2:$CI$2,"مدين",H70:CI70)</f>
        <v>0</v>
      </c>
      <c r="G70" s="2" t="n">
        <f aca="false">SUMIF($H$2:$CI$2,"دائن",H70:CI70)</f>
        <v>0</v>
      </c>
    </row>
    <row r="71" customFormat="false" ht="16.5" hidden="false" customHeight="false" outlineLevel="0" collapsed="false">
      <c r="F71" s="2" t="n">
        <f aca="false">SUMIF($H$2:$CI$2,"مدين",H71:CI71)</f>
        <v>0</v>
      </c>
      <c r="G71" s="2" t="n">
        <f aca="false">SUMIF($H$2:$CI$2,"دائن",H71:CI71)</f>
        <v>0</v>
      </c>
    </row>
    <row r="72" customFormat="false" ht="16.5" hidden="false" customHeight="false" outlineLevel="0" collapsed="false">
      <c r="F72" s="2" t="n">
        <f aca="false">SUMIF($H$2:$CI$2,"مدين",H72:CI72)</f>
        <v>0</v>
      </c>
      <c r="G72" s="2" t="n">
        <f aca="false">SUMIF($H$2:$CI$2,"دائن",H72:CI72)</f>
        <v>0</v>
      </c>
    </row>
    <row r="73" customFormat="false" ht="16.5" hidden="false" customHeight="false" outlineLevel="0" collapsed="false">
      <c r="F73" s="2" t="n">
        <f aca="false">SUMIF($H$2:$CI$2,"مدين",H73:CI73)</f>
        <v>0</v>
      </c>
      <c r="G73" s="2" t="n">
        <f aca="false">SUMIF($H$2:$CI$2,"دائن",H73:CI73)</f>
        <v>0</v>
      </c>
    </row>
    <row r="74" customFormat="false" ht="16.5" hidden="false" customHeight="false" outlineLevel="0" collapsed="false">
      <c r="F74" s="2" t="n">
        <f aca="false">SUMIF($H$2:$CI$2,"مدين",H74:CI74)</f>
        <v>0</v>
      </c>
      <c r="G74" s="2" t="n">
        <f aca="false">SUMIF($H$2:$CI$2,"دائن",H74:CI74)</f>
        <v>0</v>
      </c>
    </row>
    <row r="75" customFormat="false" ht="16.5" hidden="false" customHeight="false" outlineLevel="0" collapsed="false">
      <c r="F75" s="2" t="n">
        <f aca="false">SUMIF($H$2:$CI$2,"مدين",H75:CI75)</f>
        <v>0</v>
      </c>
      <c r="G75" s="2" t="n">
        <f aca="false">SUMIF($H$2:$CI$2,"دائن",H75:CI75)</f>
        <v>0</v>
      </c>
    </row>
    <row r="76" customFormat="false" ht="16.5" hidden="false" customHeight="false" outlineLevel="0" collapsed="false">
      <c r="F76" s="2" t="n">
        <f aca="false">SUMIF($H$2:$CI$2,"مدين",H76:CI76)</f>
        <v>0</v>
      </c>
      <c r="G76" s="2" t="n">
        <f aca="false">SUMIF($H$2:$CI$2,"دائن",H76:CI76)</f>
        <v>0</v>
      </c>
    </row>
    <row r="77" customFormat="false" ht="16.5" hidden="false" customHeight="false" outlineLevel="0" collapsed="false">
      <c r="F77" s="2" t="n">
        <f aca="false">SUMIF($H$2:$CI$2,"مدين",H77:CI77)</f>
        <v>0</v>
      </c>
      <c r="G77" s="2" t="n">
        <f aca="false">SUMIF($H$2:$CI$2,"دائن",H77:CI77)</f>
        <v>0</v>
      </c>
    </row>
    <row r="78" customFormat="false" ht="16.5" hidden="false" customHeight="false" outlineLevel="0" collapsed="false">
      <c r="F78" s="2" t="n">
        <f aca="false">SUMIF($H$2:$CI$2,"مدين",H78:CI78)</f>
        <v>0</v>
      </c>
      <c r="G78" s="2" t="n">
        <f aca="false">SUMIF($H$2:$CI$2,"دائن",H78:CI78)</f>
        <v>0</v>
      </c>
    </row>
    <row r="79" customFormat="false" ht="16.5" hidden="false" customHeight="false" outlineLevel="0" collapsed="false">
      <c r="F79" s="2" t="n">
        <f aca="false">SUMIF($H$2:$CI$2,"مدين",H79:CI79)</f>
        <v>0</v>
      </c>
      <c r="G79" s="2" t="n">
        <f aca="false">SUMIF($H$2:$CI$2,"دائن",H79:CI79)</f>
        <v>0</v>
      </c>
    </row>
    <row r="80" customFormat="false" ht="16.5" hidden="false" customHeight="false" outlineLevel="0" collapsed="false">
      <c r="F80" s="2" t="n">
        <f aca="false">SUMIF($H$2:$CI$2,"مدين",H80:CI80)</f>
        <v>0</v>
      </c>
      <c r="G80" s="2" t="n">
        <f aca="false">SUMIF($H$2:$CI$2,"دائن",H80:CI80)</f>
        <v>0</v>
      </c>
    </row>
    <row r="81" customFormat="false" ht="16.5" hidden="false" customHeight="false" outlineLevel="0" collapsed="false">
      <c r="F81" s="2" t="n">
        <f aca="false">SUMIF($H$2:$CI$2,"مدين",H81:CI81)</f>
        <v>0</v>
      </c>
      <c r="G81" s="2" t="n">
        <f aca="false">SUMIF($H$2:$CI$2,"دائن",H81:CI81)</f>
        <v>0</v>
      </c>
    </row>
    <row r="82" customFormat="false" ht="16.5" hidden="false" customHeight="false" outlineLevel="0" collapsed="false">
      <c r="F82" s="2" t="n">
        <f aca="false">SUMIF($H$2:$CI$2,"مدين",H82:CI82)</f>
        <v>0</v>
      </c>
      <c r="G82" s="2" t="n">
        <f aca="false">SUMIF($H$2:$CI$2,"دائن",H82:CI82)</f>
        <v>0</v>
      </c>
    </row>
    <row r="83" customFormat="false" ht="16.5" hidden="false" customHeight="false" outlineLevel="0" collapsed="false">
      <c r="F83" s="2" t="n">
        <f aca="false">SUMIF($H$2:$CI$2,"مدين",H83:CI83)</f>
        <v>0</v>
      </c>
      <c r="G83" s="2" t="n">
        <f aca="false">SUMIF($H$2:$CI$2,"دائن",H83:CI83)</f>
        <v>0</v>
      </c>
    </row>
    <row r="84" customFormat="false" ht="16.5" hidden="false" customHeight="false" outlineLevel="0" collapsed="false">
      <c r="F84" s="2" t="n">
        <f aca="false">SUMIF($H$2:$CI$2,"مدين",H84:CI84)</f>
        <v>0</v>
      </c>
      <c r="G84" s="2" t="n">
        <f aca="false">SUMIF($H$2:$CI$2,"دائن",H84:CI84)</f>
        <v>0</v>
      </c>
    </row>
    <row r="85" customFormat="false" ht="16.5" hidden="false" customHeight="false" outlineLevel="0" collapsed="false">
      <c r="F85" s="2" t="n">
        <f aca="false">SUMIF($H$2:$CI$2,"مدين",H85:CI85)</f>
        <v>0</v>
      </c>
      <c r="G85" s="2" t="n">
        <f aca="false">SUMIF($H$2:$CI$2,"دائن",H85:CI85)</f>
        <v>0</v>
      </c>
    </row>
    <row r="86" customFormat="false" ht="16.5" hidden="false" customHeight="false" outlineLevel="0" collapsed="false">
      <c r="F86" s="2" t="n">
        <f aca="false">SUMIF($H$2:$CI$2,"مدين",H86:CI86)</f>
        <v>0</v>
      </c>
      <c r="G86" s="2" t="n">
        <f aca="false">SUMIF($H$2:$CI$2,"دائن",H86:CI86)</f>
        <v>0</v>
      </c>
    </row>
    <row r="87" customFormat="false" ht="16.5" hidden="false" customHeight="false" outlineLevel="0" collapsed="false">
      <c r="F87" s="2" t="n">
        <f aca="false">SUMIF($H$2:$CI$2,"مدين",H87:CI87)</f>
        <v>0</v>
      </c>
      <c r="G87" s="2" t="n">
        <f aca="false">SUMIF($H$2:$CI$2,"دائن",H87:CI87)</f>
        <v>0</v>
      </c>
    </row>
    <row r="88" customFormat="false" ht="16.5" hidden="false" customHeight="false" outlineLevel="0" collapsed="false">
      <c r="F88" s="2" t="n">
        <f aca="false">SUMIF($H$2:$CI$2,"مدين",H88:CI88)</f>
        <v>0</v>
      </c>
      <c r="G88" s="2" t="n">
        <f aca="false">SUMIF($H$2:$CI$2,"دائن",H88:CI88)</f>
        <v>0</v>
      </c>
    </row>
    <row r="89" customFormat="false" ht="16.5" hidden="false" customHeight="false" outlineLevel="0" collapsed="false">
      <c r="F89" s="2" t="n">
        <f aca="false">SUMIF($H$2:$CI$2,"مدين",H89:CI89)</f>
        <v>0</v>
      </c>
      <c r="G89" s="2" t="n">
        <f aca="false">SUMIF($H$2:$CI$2,"دائن",H89:CI89)</f>
        <v>0</v>
      </c>
    </row>
    <row r="90" customFormat="false" ht="16.5" hidden="false" customHeight="false" outlineLevel="0" collapsed="false">
      <c r="F90" s="2" t="n">
        <f aca="false">SUMIF($H$2:$CI$2,"مدين",H90:CI90)</f>
        <v>0</v>
      </c>
      <c r="G90" s="2" t="n">
        <f aca="false">SUMIF($H$2:$CI$2,"دائن",H90:CI90)</f>
        <v>0</v>
      </c>
    </row>
    <row r="91" customFormat="false" ht="16.5" hidden="false" customHeight="false" outlineLevel="0" collapsed="false">
      <c r="F91" s="2" t="n">
        <f aca="false">SUMIF($H$2:$CI$2,"مدين",H91:CI91)</f>
        <v>0</v>
      </c>
      <c r="G91" s="2" t="n">
        <f aca="false">SUMIF($H$2:$CI$2,"دائن",H91:CI91)</f>
        <v>0</v>
      </c>
    </row>
    <row r="92" customFormat="false" ht="16.5" hidden="false" customHeight="false" outlineLevel="0" collapsed="false">
      <c r="F92" s="2" t="n">
        <f aca="false">SUMIF($H$2:$CI$2,"مدين",H92:CI92)</f>
        <v>0</v>
      </c>
      <c r="G92" s="2" t="n">
        <f aca="false">SUMIF($H$2:$CI$2,"دائن",H92:CI92)</f>
        <v>0</v>
      </c>
    </row>
    <row r="93" customFormat="false" ht="16.5" hidden="false" customHeight="false" outlineLevel="0" collapsed="false">
      <c r="F93" s="2" t="n">
        <f aca="false">SUMIF($H$2:$CI$2,"مدين",H93:CI93)</f>
        <v>0</v>
      </c>
      <c r="G93" s="2" t="n">
        <f aca="false">SUMIF($H$2:$CI$2,"دائن",H93:CI93)</f>
        <v>0</v>
      </c>
    </row>
    <row r="94" customFormat="false" ht="16.5" hidden="false" customHeight="false" outlineLevel="0" collapsed="false">
      <c r="F94" s="2" t="n">
        <f aca="false">SUMIF($H$2:$CI$2,"مدين",H94:CI94)</f>
        <v>0</v>
      </c>
      <c r="G94" s="2" t="n">
        <f aca="false">SUMIF($H$2:$CI$2,"دائن",H94:CI94)</f>
        <v>0</v>
      </c>
    </row>
    <row r="95" customFormat="false" ht="16.5" hidden="false" customHeight="false" outlineLevel="0" collapsed="false">
      <c r="F95" s="2" t="n">
        <f aca="false">SUMIF($H$2:$CI$2,"مدين",H95:CI95)</f>
        <v>0</v>
      </c>
      <c r="G95" s="2" t="n">
        <f aca="false">SUMIF($H$2:$CI$2,"دائن",H95:CI95)</f>
        <v>0</v>
      </c>
    </row>
    <row r="96" customFormat="false" ht="16.5" hidden="false" customHeight="false" outlineLevel="0" collapsed="false">
      <c r="F96" s="2" t="n">
        <f aca="false">SUMIF($H$2:$CI$2,"مدين",H96:CI96)</f>
        <v>0</v>
      </c>
      <c r="G96" s="2" t="n">
        <f aca="false">SUMIF($H$2:$CI$2,"دائن",H96:CI96)</f>
        <v>0</v>
      </c>
    </row>
    <row r="97" customFormat="false" ht="16.5" hidden="false" customHeight="false" outlineLevel="0" collapsed="false">
      <c r="F97" s="2" t="n">
        <f aca="false">SUMIF($H$2:$CI$2,"مدين",H97:CI97)</f>
        <v>0</v>
      </c>
      <c r="G97" s="2" t="n">
        <f aca="false">SUMIF($H$2:$CI$2,"دائن",H97:CI97)</f>
        <v>0</v>
      </c>
    </row>
    <row r="98" customFormat="false" ht="16.5" hidden="false" customHeight="false" outlineLevel="0" collapsed="false">
      <c r="F98" s="2" t="n">
        <f aca="false">SUMIF($H$2:$CI$2,"مدين",H98:CI98)</f>
        <v>0</v>
      </c>
      <c r="G98" s="2" t="n">
        <f aca="false">SUMIF($H$2:$CI$2,"دائن",H98:CI98)</f>
        <v>0</v>
      </c>
    </row>
    <row r="99" customFormat="false" ht="16.5" hidden="false" customHeight="false" outlineLevel="0" collapsed="false">
      <c r="F99" s="2" t="n">
        <f aca="false">SUMIF($H$2:$CI$2,"مدين",H99:CI99)</f>
        <v>0</v>
      </c>
      <c r="G99" s="2" t="n">
        <f aca="false">SUMIF($H$2:$CI$2,"دائن",H99:CI99)</f>
        <v>0</v>
      </c>
    </row>
    <row r="100" customFormat="false" ht="16.5" hidden="false" customHeight="false" outlineLevel="0" collapsed="false">
      <c r="F100" s="2" t="n">
        <f aca="false">SUMIF($H$2:$CI$2,"مدين",H100:CI100)</f>
        <v>0</v>
      </c>
      <c r="G100" s="2" t="n">
        <f aca="false">SUMIF($H$2:$CI$2,"دائن",H100:CI100)</f>
        <v>0</v>
      </c>
    </row>
    <row r="101" customFormat="false" ht="16.5" hidden="false" customHeight="false" outlineLevel="0" collapsed="false">
      <c r="F101" s="2" t="n">
        <f aca="false">SUMIF($H$2:$CI$2,"مدين",H101:CI101)</f>
        <v>0</v>
      </c>
      <c r="G101" s="2" t="n">
        <f aca="false">SUMIF($H$2:$CI$2,"دائن",H101:CI101)</f>
        <v>0</v>
      </c>
    </row>
    <row r="102" customFormat="false" ht="16.5" hidden="false" customHeight="false" outlineLevel="0" collapsed="false">
      <c r="F102" s="2" t="n">
        <f aca="false">SUMIF($H$2:$CI$2,"مدين",H102:CI102)</f>
        <v>0</v>
      </c>
      <c r="G102" s="2" t="n">
        <f aca="false">SUMIF($H$2:$CI$2,"دائن",H102:CI102)</f>
        <v>0</v>
      </c>
    </row>
    <row r="103" customFormat="false" ht="16.5" hidden="false" customHeight="false" outlineLevel="0" collapsed="false">
      <c r="F103" s="2" t="n">
        <f aca="false">SUMIF($H$2:$CI$2,"مدين",H103:CI103)</f>
        <v>0</v>
      </c>
      <c r="G103" s="2" t="n">
        <f aca="false">SUMIF($H$2:$CI$2,"دائن",H103:CI103)</f>
        <v>0</v>
      </c>
    </row>
    <row r="104" customFormat="false" ht="16.5" hidden="false" customHeight="false" outlineLevel="0" collapsed="false">
      <c r="F104" s="2" t="n">
        <f aca="false">SUMIF($H$2:$CI$2,"مدين",H104:CI104)</f>
        <v>0</v>
      </c>
      <c r="G104" s="2" t="n">
        <f aca="false">SUMIF($H$2:$CI$2,"دائن",H104:CI104)</f>
        <v>0</v>
      </c>
    </row>
    <row r="105" customFormat="false" ht="16.5" hidden="false" customHeight="false" outlineLevel="0" collapsed="false">
      <c r="F105" s="2" t="n">
        <f aca="false">SUMIF($H$2:$CI$2,"مدين",H105:CI105)</f>
        <v>0</v>
      </c>
      <c r="G105" s="2" t="n">
        <f aca="false">SUMIF($H$2:$CI$2,"دائن",H105:CI105)</f>
        <v>0</v>
      </c>
    </row>
    <row r="106" customFormat="false" ht="16.5" hidden="false" customHeight="false" outlineLevel="0" collapsed="false">
      <c r="F106" s="2" t="n">
        <f aca="false">SUMIF($H$2:$CI$2,"مدين",H106:CI106)</f>
        <v>0</v>
      </c>
      <c r="G106" s="2" t="n">
        <f aca="false">SUMIF($H$2:$CI$2,"دائن",H106:CI106)</f>
        <v>0</v>
      </c>
    </row>
    <row r="107" customFormat="false" ht="16.5" hidden="false" customHeight="false" outlineLevel="0" collapsed="false">
      <c r="F107" s="2" t="n">
        <f aca="false">SUMIF($H$2:$CI$2,"مدين",H107:CI107)</f>
        <v>0</v>
      </c>
      <c r="G107" s="2" t="n">
        <f aca="false">SUMIF($H$2:$CI$2,"دائن",H107:CI107)</f>
        <v>0</v>
      </c>
    </row>
    <row r="108" customFormat="false" ht="16.5" hidden="false" customHeight="false" outlineLevel="0" collapsed="false">
      <c r="F108" s="2" t="n">
        <f aca="false">SUMIF($H$2:$CI$2,"مدين",H108:CI108)</f>
        <v>0</v>
      </c>
      <c r="G108" s="2" t="n">
        <f aca="false">SUMIF($H$2:$CI$2,"دائن",H108:CI108)</f>
        <v>0</v>
      </c>
    </row>
    <row r="109" customFormat="false" ht="16.5" hidden="false" customHeight="false" outlineLevel="0" collapsed="false">
      <c r="F109" s="2" t="n">
        <f aca="false">SUMIF($H$2:$CI$2,"مدين",H109:CI109)</f>
        <v>0</v>
      </c>
      <c r="G109" s="2" t="n">
        <f aca="false">SUMIF($H$2:$CI$2,"دائن",H109:CI109)</f>
        <v>0</v>
      </c>
    </row>
    <row r="110" customFormat="false" ht="16.5" hidden="false" customHeight="false" outlineLevel="0" collapsed="false">
      <c r="F110" s="2" t="n">
        <f aca="false">SUMIF($H$2:$CI$2,"مدين",H110:CI110)</f>
        <v>0</v>
      </c>
      <c r="G110" s="2" t="n">
        <f aca="false">SUMIF($H$2:$CI$2,"دائن",H110:CI110)</f>
        <v>0</v>
      </c>
    </row>
    <row r="111" customFormat="false" ht="16.5" hidden="false" customHeight="false" outlineLevel="0" collapsed="false">
      <c r="F111" s="2" t="n">
        <f aca="false">SUMIF($H$2:$CI$2,"مدين",H111:CI111)</f>
        <v>0</v>
      </c>
      <c r="G111" s="2" t="n">
        <f aca="false">SUMIF($H$2:$CI$2,"دائن",H111:CI111)</f>
        <v>0</v>
      </c>
    </row>
    <row r="112" customFormat="false" ht="16.5" hidden="false" customHeight="false" outlineLevel="0" collapsed="false">
      <c r="F112" s="2" t="n">
        <f aca="false">SUMIF($H$2:$CI$2,"مدين",H112:CI112)</f>
        <v>0</v>
      </c>
      <c r="G112" s="2" t="n">
        <f aca="false">SUMIF($H$2:$CI$2,"دائن",H112:CI112)</f>
        <v>0</v>
      </c>
    </row>
    <row r="113" customFormat="false" ht="16.5" hidden="false" customHeight="false" outlineLevel="0" collapsed="false">
      <c r="F113" s="2" t="n">
        <f aca="false">SUMIF($H$2:$CI$2,"مدين",H113:CI113)</f>
        <v>0</v>
      </c>
      <c r="G113" s="2" t="n">
        <f aca="false">SUMIF($H$2:$CI$2,"دائن",H113:CI113)</f>
        <v>0</v>
      </c>
    </row>
    <row r="114" customFormat="false" ht="16.5" hidden="false" customHeight="false" outlineLevel="0" collapsed="false">
      <c r="F114" s="2" t="n">
        <f aca="false">SUMIF($H$2:$CI$2,"مدين",H114:CI114)</f>
        <v>0</v>
      </c>
      <c r="G114" s="2" t="n">
        <f aca="false">SUMIF($H$2:$CI$2,"دائن",H114:CI114)</f>
        <v>0</v>
      </c>
    </row>
    <row r="115" customFormat="false" ht="16.5" hidden="false" customHeight="false" outlineLevel="0" collapsed="false">
      <c r="F115" s="2" t="n">
        <f aca="false">SUMIF($H$2:$CI$2,"مدين",H115:CI115)</f>
        <v>0</v>
      </c>
      <c r="G115" s="2" t="n">
        <f aca="false">SUMIF($H$2:$CI$2,"دائن",H115:CI115)</f>
        <v>0</v>
      </c>
    </row>
    <row r="116" customFormat="false" ht="16.5" hidden="false" customHeight="false" outlineLevel="0" collapsed="false">
      <c r="F116" s="2" t="n">
        <f aca="false">SUMIF($H$2:$CI$2,"مدين",H116:CI116)</f>
        <v>0</v>
      </c>
      <c r="G116" s="2" t="n">
        <f aca="false">SUMIF($H$2:$CI$2,"دائن",H116:CI116)</f>
        <v>0</v>
      </c>
    </row>
    <row r="117" customFormat="false" ht="16.5" hidden="false" customHeight="false" outlineLevel="0" collapsed="false">
      <c r="F117" s="2" t="n">
        <f aca="false">SUMIF($H$2:$CI$2,"مدين",H117:CI117)</f>
        <v>0</v>
      </c>
      <c r="G117" s="2" t="n">
        <f aca="false">SUMIF($H$2:$CI$2,"دائن",H117:CI117)</f>
        <v>0</v>
      </c>
    </row>
    <row r="118" customFormat="false" ht="16.5" hidden="false" customHeight="false" outlineLevel="0" collapsed="false">
      <c r="F118" s="2" t="n">
        <f aca="false">SUMIF($H$2:$CI$2,"مدين",H118:CI118)</f>
        <v>0</v>
      </c>
      <c r="G118" s="2" t="n">
        <f aca="false">SUMIF($H$2:$CI$2,"دائن",H118:CI118)</f>
        <v>0</v>
      </c>
    </row>
    <row r="119" customFormat="false" ht="16.5" hidden="false" customHeight="false" outlineLevel="0" collapsed="false">
      <c r="F119" s="2" t="n">
        <f aca="false">SUMIF($H$2:$CI$2,"مدين",H119:CI119)</f>
        <v>0</v>
      </c>
      <c r="G119" s="2" t="n">
        <f aca="false">SUMIF($H$2:$CI$2,"دائن",H119:CI119)</f>
        <v>0</v>
      </c>
    </row>
    <row r="120" customFormat="false" ht="16.5" hidden="false" customHeight="false" outlineLevel="0" collapsed="false">
      <c r="F120" s="2" t="n">
        <f aca="false">SUMIF($H$2:$CI$2,"مدين",H120:CI120)</f>
        <v>0</v>
      </c>
      <c r="G120" s="2" t="n">
        <f aca="false">SUMIF($H$2:$CI$2,"دائن",H120:CI120)</f>
        <v>0</v>
      </c>
    </row>
    <row r="121" customFormat="false" ht="16.5" hidden="false" customHeight="false" outlineLevel="0" collapsed="false">
      <c r="F121" s="2" t="n">
        <f aca="false">SUMIF($H$2:$CI$2,"مدين",H121:CI121)</f>
        <v>0</v>
      </c>
      <c r="G121" s="2" t="n">
        <f aca="false">SUMIF($H$2:$CI$2,"دائن",H121:CI121)</f>
        <v>0</v>
      </c>
    </row>
    <row r="122" customFormat="false" ht="16.5" hidden="false" customHeight="false" outlineLevel="0" collapsed="false">
      <c r="F122" s="2" t="n">
        <f aca="false">SUMIF($H$2:$CI$2,"مدين",H122:CI122)</f>
        <v>0</v>
      </c>
      <c r="G122" s="2" t="n">
        <f aca="false">SUMIF($H$2:$CI$2,"دائن",H122:CI122)</f>
        <v>0</v>
      </c>
    </row>
    <row r="123" customFormat="false" ht="16.5" hidden="false" customHeight="false" outlineLevel="0" collapsed="false">
      <c r="F123" s="2" t="n">
        <f aca="false">SUMIF($H$2:$CI$2,"مدين",H123:CI123)</f>
        <v>0</v>
      </c>
      <c r="G123" s="2" t="n">
        <f aca="false">SUMIF($H$2:$CI$2,"دائن",H123:CI123)</f>
        <v>0</v>
      </c>
    </row>
    <row r="124" customFormat="false" ht="16.5" hidden="false" customHeight="false" outlineLevel="0" collapsed="false">
      <c r="F124" s="2" t="n">
        <f aca="false">SUMIF($H$2:$CI$2,"مدين",H124:CI124)</f>
        <v>0</v>
      </c>
      <c r="G124" s="2" t="n">
        <f aca="false">SUMIF($H$2:$CI$2,"دائن",H124:CI124)</f>
        <v>0</v>
      </c>
    </row>
    <row r="125" customFormat="false" ht="16.5" hidden="false" customHeight="false" outlineLevel="0" collapsed="false">
      <c r="F125" s="2" t="n">
        <f aca="false">SUMIF($H$2:$CI$2,"مدين",H125:CI125)</f>
        <v>0</v>
      </c>
      <c r="G125" s="2" t="n">
        <f aca="false">SUMIF($H$2:$CI$2,"دائن",H125:CI125)</f>
        <v>0</v>
      </c>
    </row>
    <row r="126" customFormat="false" ht="16.5" hidden="false" customHeight="false" outlineLevel="0" collapsed="false">
      <c r="F126" s="2" t="n">
        <f aca="false">SUMIF($H$2:$CI$2,"مدين",H126:CI126)</f>
        <v>0</v>
      </c>
      <c r="G126" s="2" t="n">
        <f aca="false">SUMIF($H$2:$CI$2,"دائن",H126:CI126)</f>
        <v>0</v>
      </c>
    </row>
    <row r="127" customFormat="false" ht="16.5" hidden="false" customHeight="false" outlineLevel="0" collapsed="false">
      <c r="F127" s="2" t="n">
        <f aca="false">SUMIF($H$2:$CI$2,"مدين",H127:CI127)</f>
        <v>0</v>
      </c>
      <c r="G127" s="2" t="n">
        <f aca="false">SUMIF($H$2:$CI$2,"دائن",H127:CI127)</f>
        <v>0</v>
      </c>
    </row>
    <row r="128" customFormat="false" ht="16.5" hidden="false" customHeight="false" outlineLevel="0" collapsed="false">
      <c r="F128" s="2" t="n">
        <f aca="false">SUMIF($H$2:$CI$2,"مدين",H128:CI128)</f>
        <v>0</v>
      </c>
      <c r="G128" s="2" t="n">
        <f aca="false">SUMIF($H$2:$CI$2,"دائن",H128:CI128)</f>
        <v>0</v>
      </c>
    </row>
    <row r="129" customFormat="false" ht="16.5" hidden="false" customHeight="false" outlineLevel="0" collapsed="false">
      <c r="F129" s="2" t="n">
        <f aca="false">SUMIF($H$2:$CI$2,"مدين",H129:CI129)</f>
        <v>0</v>
      </c>
      <c r="G129" s="2" t="n">
        <f aca="false">SUMIF($H$2:$CI$2,"دائن",H129:CI129)</f>
        <v>0</v>
      </c>
    </row>
    <row r="130" customFormat="false" ht="16.5" hidden="false" customHeight="false" outlineLevel="0" collapsed="false">
      <c r="F130" s="2" t="n">
        <f aca="false">SUMIF($H$2:$CI$2,"مدين",H130:CI130)</f>
        <v>0</v>
      </c>
      <c r="G130" s="2" t="n">
        <f aca="false">SUMIF($H$2:$CI$2,"دائن",H130:CI130)</f>
        <v>0</v>
      </c>
    </row>
    <row r="131" customFormat="false" ht="16.5" hidden="false" customHeight="false" outlineLevel="0" collapsed="false">
      <c r="F131" s="2" t="n">
        <f aca="false">SUMIF($H$2:$CI$2,"مدين",H131:CI131)</f>
        <v>0</v>
      </c>
      <c r="G131" s="2" t="n">
        <f aca="false">SUMIF($H$2:$CI$2,"دائن",H131:CI131)</f>
        <v>0</v>
      </c>
    </row>
    <row r="132" customFormat="false" ht="16.5" hidden="false" customHeight="false" outlineLevel="0" collapsed="false">
      <c r="F132" s="2" t="n">
        <f aca="false">SUMIF($H$2:$CI$2,"مدين",H132:CI132)</f>
        <v>0</v>
      </c>
      <c r="G132" s="2" t="n">
        <f aca="false">SUMIF($H$2:$CI$2,"دائن",H132:CI132)</f>
        <v>0</v>
      </c>
    </row>
    <row r="133" customFormat="false" ht="16.5" hidden="false" customHeight="false" outlineLevel="0" collapsed="false">
      <c r="F133" s="2" t="n">
        <f aca="false">SUMIF($H$2:$CI$2,"مدين",H133:CI133)</f>
        <v>0</v>
      </c>
      <c r="G133" s="2" t="n">
        <f aca="false">SUMIF($H$2:$CI$2,"دائن",H133:CI133)</f>
        <v>0</v>
      </c>
    </row>
    <row r="134" customFormat="false" ht="16.5" hidden="false" customHeight="false" outlineLevel="0" collapsed="false">
      <c r="F134" s="2" t="n">
        <f aca="false">SUMIF($H$2:$CI$2,"مدين",H134:CI134)</f>
        <v>0</v>
      </c>
      <c r="G134" s="2" t="n">
        <f aca="false">SUMIF($H$2:$CI$2,"دائن",H134:CI134)</f>
        <v>0</v>
      </c>
    </row>
    <row r="135" customFormat="false" ht="16.5" hidden="false" customHeight="false" outlineLevel="0" collapsed="false">
      <c r="F135" s="2" t="n">
        <f aca="false">SUMIF($H$2:$CI$2,"مدين",H135:CI135)</f>
        <v>0</v>
      </c>
      <c r="G135" s="2" t="n">
        <f aca="false">SUMIF($H$2:$CI$2,"دائن",H135:CI135)</f>
        <v>0</v>
      </c>
    </row>
    <row r="136" customFormat="false" ht="16.5" hidden="false" customHeight="false" outlineLevel="0" collapsed="false">
      <c r="F136" s="2" t="n">
        <f aca="false">SUMIF($H$2:$CI$2,"مدين",H136:CI136)</f>
        <v>0</v>
      </c>
      <c r="G136" s="2" t="n">
        <f aca="false">SUMIF($H$2:$CI$2,"دائن",H136:CI136)</f>
        <v>0</v>
      </c>
    </row>
    <row r="137" customFormat="false" ht="16.5" hidden="false" customHeight="false" outlineLevel="0" collapsed="false">
      <c r="F137" s="2" t="n">
        <f aca="false">SUMIF($H$2:$CI$2,"مدين",H137:CI137)</f>
        <v>0</v>
      </c>
      <c r="G137" s="2" t="n">
        <f aca="false">SUMIF($H$2:$CI$2,"دائن",H137:CI137)</f>
        <v>0</v>
      </c>
    </row>
    <row r="138" customFormat="false" ht="16.5" hidden="false" customHeight="false" outlineLevel="0" collapsed="false">
      <c r="F138" s="2" t="n">
        <f aca="false">SUMIF($H$2:$CI$2,"مدين",H138:CI138)</f>
        <v>0</v>
      </c>
      <c r="G138" s="2" t="n">
        <f aca="false">SUMIF($H$2:$CI$2,"دائن",H138:CI138)</f>
        <v>0</v>
      </c>
    </row>
    <row r="139" customFormat="false" ht="16.5" hidden="false" customHeight="false" outlineLevel="0" collapsed="false">
      <c r="F139" s="2" t="n">
        <f aca="false">SUMIF($H$2:$CI$2,"مدين",H139:CI139)</f>
        <v>0</v>
      </c>
      <c r="G139" s="2" t="n">
        <f aca="false">SUMIF($H$2:$CI$2,"دائن",H139:CI139)</f>
        <v>0</v>
      </c>
    </row>
    <row r="140" customFormat="false" ht="16.5" hidden="false" customHeight="false" outlineLevel="0" collapsed="false">
      <c r="F140" s="2" t="n">
        <f aca="false">SUMIF($H$2:$CI$2,"مدين",H140:CI140)</f>
        <v>0</v>
      </c>
      <c r="G140" s="2" t="n">
        <f aca="false">SUMIF($H$2:$CI$2,"دائن",H140:CI140)</f>
        <v>0</v>
      </c>
    </row>
    <row r="141" customFormat="false" ht="16.5" hidden="false" customHeight="false" outlineLevel="0" collapsed="false">
      <c r="F141" s="2" t="n">
        <f aca="false">SUMIF($H$2:$CI$2,"مدين",H141:CI141)</f>
        <v>0</v>
      </c>
      <c r="G141" s="2" t="n">
        <f aca="false">SUMIF($H$2:$CI$2,"دائن",H141:CI141)</f>
        <v>0</v>
      </c>
    </row>
    <row r="142" customFormat="false" ht="16.5" hidden="false" customHeight="false" outlineLevel="0" collapsed="false">
      <c r="F142" s="2" t="n">
        <f aca="false">SUMIF($H$2:$CI$2,"مدين",H142:CI142)</f>
        <v>0</v>
      </c>
      <c r="G142" s="2" t="n">
        <f aca="false">SUMIF($H$2:$CI$2,"دائن",H142:CI142)</f>
        <v>0</v>
      </c>
    </row>
    <row r="143" customFormat="false" ht="16.5" hidden="false" customHeight="false" outlineLevel="0" collapsed="false">
      <c r="F143" s="2" t="n">
        <f aca="false">SUMIF($H$2:$CI$2,"مدين",H143:CI143)</f>
        <v>0</v>
      </c>
      <c r="G143" s="2" t="n">
        <f aca="false">SUMIF($H$2:$CI$2,"دائن",H143:CI143)</f>
        <v>0</v>
      </c>
    </row>
    <row r="144" customFormat="false" ht="16.5" hidden="false" customHeight="false" outlineLevel="0" collapsed="false">
      <c r="F144" s="2" t="n">
        <f aca="false">SUMIF($H$2:$CI$2,"مدين",H144:CI144)</f>
        <v>0</v>
      </c>
      <c r="G144" s="2" t="n">
        <f aca="false">SUMIF($H$2:$CI$2,"دائن",H144:CI144)</f>
        <v>0</v>
      </c>
    </row>
    <row r="145" customFormat="false" ht="16.5" hidden="false" customHeight="false" outlineLevel="0" collapsed="false">
      <c r="F145" s="2" t="n">
        <f aca="false">SUMIF($H$2:$CI$2,"مدين",H145:CI145)</f>
        <v>0</v>
      </c>
      <c r="G145" s="2" t="n">
        <f aca="false">SUMIF($H$2:$CI$2,"دائن",H145:CI145)</f>
        <v>0</v>
      </c>
    </row>
    <row r="146" customFormat="false" ht="16.5" hidden="false" customHeight="false" outlineLevel="0" collapsed="false">
      <c r="F146" s="2" t="n">
        <f aca="false">SUMIF($H$2:$CI$2,"مدين",H146:CI146)</f>
        <v>0</v>
      </c>
      <c r="G146" s="2" t="n">
        <f aca="false">SUMIF($H$2:$CI$2,"دائن",H146:CI146)</f>
        <v>0</v>
      </c>
    </row>
    <row r="147" customFormat="false" ht="16.5" hidden="false" customHeight="false" outlineLevel="0" collapsed="false">
      <c r="F147" s="2" t="n">
        <f aca="false">SUMIF($H$2:$CI$2,"مدين",H147:CI147)</f>
        <v>0</v>
      </c>
      <c r="G147" s="2" t="n">
        <f aca="false">SUMIF($H$2:$CI$2,"دائن",H147:CI147)</f>
        <v>0</v>
      </c>
    </row>
    <row r="148" customFormat="false" ht="16.5" hidden="false" customHeight="false" outlineLevel="0" collapsed="false">
      <c r="F148" s="2" t="n">
        <f aca="false">SUMIF($H$2:$CI$2,"مدين",H148:CI148)</f>
        <v>0</v>
      </c>
      <c r="G148" s="2" t="n">
        <f aca="false">SUMIF($H$2:$CI$2,"دائن",H148:CI148)</f>
        <v>0</v>
      </c>
    </row>
    <row r="149" customFormat="false" ht="16.5" hidden="false" customHeight="false" outlineLevel="0" collapsed="false">
      <c r="F149" s="2" t="n">
        <f aca="false">SUMIF($H$2:$CI$2,"مدين",H149:CI149)</f>
        <v>0</v>
      </c>
      <c r="G149" s="2" t="n">
        <f aca="false">SUMIF($H$2:$CI$2,"دائن",H149:CI149)</f>
        <v>0</v>
      </c>
    </row>
    <row r="150" customFormat="false" ht="16.5" hidden="false" customHeight="false" outlineLevel="0" collapsed="false">
      <c r="F150" s="2" t="n">
        <f aca="false">SUMIF($H$2:$CI$2,"مدين",H150:CI150)</f>
        <v>0</v>
      </c>
      <c r="G150" s="2" t="n">
        <f aca="false">SUMIF($H$2:$CI$2,"دائن",H150:CI150)</f>
        <v>0</v>
      </c>
    </row>
    <row r="151" customFormat="false" ht="16.5" hidden="false" customHeight="false" outlineLevel="0" collapsed="false">
      <c r="F151" s="2" t="n">
        <f aca="false">SUMIF($H$2:$CI$2,"مدين",H151:CI151)</f>
        <v>0</v>
      </c>
      <c r="G151" s="2" t="n">
        <f aca="false">SUMIF($H$2:$CI$2,"دائن",H151:CI151)</f>
        <v>0</v>
      </c>
    </row>
    <row r="152" customFormat="false" ht="16.5" hidden="false" customHeight="false" outlineLevel="0" collapsed="false">
      <c r="F152" s="2" t="n">
        <f aca="false">SUMIF($H$2:$CI$2,"مدين",H152:CI152)</f>
        <v>0</v>
      </c>
      <c r="G152" s="2" t="n">
        <f aca="false">SUMIF($H$2:$CI$2,"دائن",H152:CI152)</f>
        <v>0</v>
      </c>
    </row>
    <row r="153" customFormat="false" ht="16.5" hidden="false" customHeight="false" outlineLevel="0" collapsed="false">
      <c r="F153" s="2" t="n">
        <f aca="false">SUMIF($H$2:$CI$2,"مدين",H153:CI153)</f>
        <v>0</v>
      </c>
      <c r="G153" s="2" t="n">
        <f aca="false">SUMIF($H$2:$CI$2,"دائن",H153:CI153)</f>
        <v>0</v>
      </c>
    </row>
    <row r="154" customFormat="false" ht="16.5" hidden="false" customHeight="false" outlineLevel="0" collapsed="false">
      <c r="F154" s="2" t="n">
        <f aca="false">SUMIF($H$2:$CI$2,"مدين",H154:CI154)</f>
        <v>0</v>
      </c>
      <c r="G154" s="2" t="n">
        <f aca="false">SUMIF($H$2:$CI$2,"دائن",H154:CI154)</f>
        <v>0</v>
      </c>
    </row>
    <row r="155" customFormat="false" ht="16.5" hidden="false" customHeight="false" outlineLevel="0" collapsed="false">
      <c r="F155" s="2" t="n">
        <f aca="false">SUMIF($H$2:$CI$2,"مدين",H155:CI155)</f>
        <v>0</v>
      </c>
      <c r="G155" s="2" t="n">
        <f aca="false">SUMIF($H$2:$CI$2,"دائن",H155:CI155)</f>
        <v>0</v>
      </c>
    </row>
    <row r="156" customFormat="false" ht="16.5" hidden="false" customHeight="false" outlineLevel="0" collapsed="false">
      <c r="F156" s="2" t="n">
        <f aca="false">SUMIF($H$2:$CI$2,"مدين",H156:CI156)</f>
        <v>0</v>
      </c>
      <c r="G156" s="2" t="n">
        <f aca="false">SUMIF($H$2:$CI$2,"دائن",H156:CI156)</f>
        <v>0</v>
      </c>
    </row>
    <row r="157" customFormat="false" ht="16.5" hidden="false" customHeight="false" outlineLevel="0" collapsed="false">
      <c r="F157" s="2" t="n">
        <f aca="false">SUMIF($H$2:$CI$2,"مدين",H157:CI157)</f>
        <v>0</v>
      </c>
      <c r="G157" s="2" t="n">
        <f aca="false">SUMIF($H$2:$CI$2,"دائن",H157:CI157)</f>
        <v>0</v>
      </c>
    </row>
    <row r="158" customFormat="false" ht="16.5" hidden="false" customHeight="false" outlineLevel="0" collapsed="false">
      <c r="F158" s="2" t="n">
        <f aca="false">SUMIF($H$2:$CI$2,"مدين",H158:CI158)</f>
        <v>0</v>
      </c>
      <c r="G158" s="2" t="n">
        <f aca="false">SUMIF($H$2:$CI$2,"دائن",H158:CI158)</f>
        <v>0</v>
      </c>
    </row>
    <row r="159" customFormat="false" ht="16.5" hidden="false" customHeight="false" outlineLevel="0" collapsed="false">
      <c r="F159" s="2" t="n">
        <f aca="false">SUMIF($H$2:$CI$2,"مدين",H159:CI159)</f>
        <v>0</v>
      </c>
      <c r="G159" s="2" t="n">
        <f aca="false">SUMIF($H$2:$CI$2,"دائن",H159:CI159)</f>
        <v>0</v>
      </c>
    </row>
    <row r="160" customFormat="false" ht="16.5" hidden="false" customHeight="false" outlineLevel="0" collapsed="false">
      <c r="F160" s="2" t="n">
        <f aca="false">SUMIF($H$2:$CI$2,"مدين",H160:CI160)</f>
        <v>0</v>
      </c>
      <c r="G160" s="2" t="n">
        <f aca="false">SUMIF($H$2:$CI$2,"دائن",H160:CI160)</f>
        <v>0</v>
      </c>
    </row>
    <row r="161" customFormat="false" ht="16.5" hidden="false" customHeight="false" outlineLevel="0" collapsed="false">
      <c r="F161" s="2" t="n">
        <f aca="false">SUMIF($H$2:$CI$2,"مدين",H161:CI161)</f>
        <v>0</v>
      </c>
      <c r="G161" s="2" t="n">
        <f aca="false">SUMIF($H$2:$CI$2,"دائن",H161:CI161)</f>
        <v>0</v>
      </c>
    </row>
    <row r="162" customFormat="false" ht="16.5" hidden="false" customHeight="false" outlineLevel="0" collapsed="false">
      <c r="F162" s="2" t="n">
        <f aca="false">SUMIF($H$2:$CI$2,"مدين",H162:CI162)</f>
        <v>0</v>
      </c>
      <c r="G162" s="2" t="n">
        <f aca="false">SUMIF($H$2:$CI$2,"دائن",H162:CI162)</f>
        <v>0</v>
      </c>
    </row>
    <row r="163" customFormat="false" ht="16.5" hidden="false" customHeight="false" outlineLevel="0" collapsed="false">
      <c r="F163" s="2" t="n">
        <f aca="false">SUMIF($H$2:$CI$2,"مدين",H163:CI163)</f>
        <v>0</v>
      </c>
      <c r="G163" s="2" t="n">
        <f aca="false">SUMIF($H$2:$CI$2,"دائن",H163:CI163)</f>
        <v>0</v>
      </c>
    </row>
    <row r="164" customFormat="false" ht="16.5" hidden="false" customHeight="false" outlineLevel="0" collapsed="false">
      <c r="F164" s="2" t="n">
        <f aca="false">SUMIF($H$2:$CI$2,"مدين",H164:CI164)</f>
        <v>0</v>
      </c>
      <c r="G164" s="2" t="n">
        <f aca="false">SUMIF($H$2:$CI$2,"دائن",H164:CI164)</f>
        <v>0</v>
      </c>
    </row>
    <row r="165" customFormat="false" ht="16.5" hidden="false" customHeight="false" outlineLevel="0" collapsed="false">
      <c r="F165" s="2" t="n">
        <f aca="false">SUMIF($H$2:$CI$2,"مدين",H165:CI165)</f>
        <v>0</v>
      </c>
      <c r="G165" s="2" t="n">
        <f aca="false">SUMIF($H$2:$CI$2,"دائن",H165:CI165)</f>
        <v>0</v>
      </c>
    </row>
    <row r="166" customFormat="false" ht="16.5" hidden="false" customHeight="false" outlineLevel="0" collapsed="false">
      <c r="F166" s="2" t="n">
        <f aca="false">SUMIF($H$2:$CI$2,"مدين",H166:CI166)</f>
        <v>0</v>
      </c>
      <c r="G166" s="2" t="n">
        <f aca="false">SUMIF($H$2:$CI$2,"دائن",H166:CI166)</f>
        <v>0</v>
      </c>
    </row>
    <row r="167" customFormat="false" ht="16.5" hidden="false" customHeight="false" outlineLevel="0" collapsed="false">
      <c r="F167" s="2" t="n">
        <f aca="false">SUMIF($H$2:$CI$2,"مدين",H167:CI167)</f>
        <v>0</v>
      </c>
      <c r="G167" s="2" t="n">
        <f aca="false">SUMIF($H$2:$CI$2,"دائن",H167:CI167)</f>
        <v>0</v>
      </c>
    </row>
    <row r="168" customFormat="false" ht="16.5" hidden="false" customHeight="false" outlineLevel="0" collapsed="false">
      <c r="F168" s="2" t="n">
        <f aca="false">SUMIF($H$2:$CI$2,"مدين",H168:CI168)</f>
        <v>0</v>
      </c>
      <c r="G168" s="2" t="n">
        <f aca="false">SUMIF($H$2:$CI$2,"دائن",H168:CI168)</f>
        <v>0</v>
      </c>
    </row>
    <row r="169" customFormat="false" ht="16.5" hidden="false" customHeight="false" outlineLevel="0" collapsed="false">
      <c r="F169" s="2" t="n">
        <f aca="false">SUMIF($H$2:$CI$2,"مدين",H169:CI169)</f>
        <v>0</v>
      </c>
      <c r="G169" s="2" t="n">
        <f aca="false">SUMIF($H$2:$CI$2,"دائن",H169:CI169)</f>
        <v>0</v>
      </c>
    </row>
    <row r="170" customFormat="false" ht="16.5" hidden="false" customHeight="false" outlineLevel="0" collapsed="false">
      <c r="F170" s="2" t="n">
        <f aca="false">SUMIF($H$2:$CI$2,"مدين",H170:CI170)</f>
        <v>0</v>
      </c>
      <c r="G170" s="2" t="n">
        <f aca="false">SUMIF($H$2:$CI$2,"دائن",H170:CI170)</f>
        <v>0</v>
      </c>
    </row>
    <row r="171" customFormat="false" ht="16.5" hidden="false" customHeight="false" outlineLevel="0" collapsed="false">
      <c r="F171" s="2" t="n">
        <f aca="false">SUMIF($H$2:$CI$2,"مدين",H171:CI171)</f>
        <v>0</v>
      </c>
      <c r="G171" s="2" t="n">
        <f aca="false">SUMIF($H$2:$CI$2,"دائن",H171:CI171)</f>
        <v>0</v>
      </c>
    </row>
    <row r="172" customFormat="false" ht="16.5" hidden="false" customHeight="false" outlineLevel="0" collapsed="false">
      <c r="F172" s="2" t="n">
        <f aca="false">SUMIF($H$2:$CI$2,"مدين",H172:CI172)</f>
        <v>0</v>
      </c>
      <c r="G172" s="2" t="n">
        <f aca="false">SUMIF($H$2:$CI$2,"دائن",H172:CI172)</f>
        <v>0</v>
      </c>
    </row>
    <row r="173" customFormat="false" ht="16.5" hidden="false" customHeight="false" outlineLevel="0" collapsed="false">
      <c r="F173" s="2" t="n">
        <f aca="false">SUMIF($H$2:$CI$2,"مدين",H173:CI173)</f>
        <v>0</v>
      </c>
      <c r="G173" s="2" t="n">
        <f aca="false">SUMIF($H$2:$CI$2,"دائن",H173:CI173)</f>
        <v>0</v>
      </c>
    </row>
    <row r="174" customFormat="false" ht="16.5" hidden="false" customHeight="false" outlineLevel="0" collapsed="false">
      <c r="F174" s="2" t="n">
        <f aca="false">SUMIF($H$2:$CI$2,"مدين",H174:CI174)</f>
        <v>0</v>
      </c>
      <c r="G174" s="2" t="n">
        <f aca="false">SUMIF($H$2:$CI$2,"دائن",H174:CI174)</f>
        <v>0</v>
      </c>
    </row>
    <row r="175" customFormat="false" ht="16.5" hidden="false" customHeight="false" outlineLevel="0" collapsed="false">
      <c r="F175" s="2" t="n">
        <f aca="false">SUMIF($H$2:$CI$2,"مدين",H175:CI175)</f>
        <v>0</v>
      </c>
      <c r="G175" s="2" t="n">
        <f aca="false">SUMIF($H$2:$CI$2,"دائن",H175:CI175)</f>
        <v>0</v>
      </c>
    </row>
    <row r="176" customFormat="false" ht="16.5" hidden="false" customHeight="false" outlineLevel="0" collapsed="false">
      <c r="F176" s="2" t="n">
        <f aca="false">SUMIF($H$2:$CI$2,"مدين",H176:CI176)</f>
        <v>0</v>
      </c>
      <c r="G176" s="2" t="n">
        <f aca="false">SUMIF($H$2:$CI$2,"دائن",H176:CI176)</f>
        <v>0</v>
      </c>
    </row>
    <row r="177" customFormat="false" ht="16.5" hidden="false" customHeight="false" outlineLevel="0" collapsed="false">
      <c r="F177" s="2" t="n">
        <f aca="false">SUMIF($H$2:$CI$2,"مدين",H177:CI177)</f>
        <v>0</v>
      </c>
      <c r="G177" s="2" t="n">
        <f aca="false">SUMIF($H$2:$CI$2,"دائن",H177:CI177)</f>
        <v>0</v>
      </c>
    </row>
    <row r="178" customFormat="false" ht="16.5" hidden="false" customHeight="false" outlineLevel="0" collapsed="false">
      <c r="F178" s="2" t="n">
        <f aca="false">SUMIF($H$2:$CI$2,"مدين",H178:CI178)</f>
        <v>0</v>
      </c>
      <c r="G178" s="2" t="n">
        <f aca="false">SUMIF($H$2:$CI$2,"دائن",H178:CI178)</f>
        <v>0</v>
      </c>
    </row>
    <row r="179" customFormat="false" ht="16.5" hidden="false" customHeight="false" outlineLevel="0" collapsed="false">
      <c r="F179" s="2" t="n">
        <f aca="false">SUMIF($H$2:$CI$2,"مدين",H179:CI179)</f>
        <v>0</v>
      </c>
      <c r="G179" s="2" t="n">
        <f aca="false">SUMIF($H$2:$CI$2,"دائن",H179:CI179)</f>
        <v>0</v>
      </c>
    </row>
    <row r="180" customFormat="false" ht="16.5" hidden="false" customHeight="false" outlineLevel="0" collapsed="false">
      <c r="F180" s="2" t="n">
        <f aca="false">SUMIF($H$2:$CI$2,"مدين",H180:CI180)</f>
        <v>0</v>
      </c>
      <c r="G180" s="2" t="n">
        <f aca="false">SUMIF($H$2:$CI$2,"دائن",H180:CI180)</f>
        <v>0</v>
      </c>
    </row>
    <row r="181" customFormat="false" ht="16.5" hidden="false" customHeight="false" outlineLevel="0" collapsed="false">
      <c r="F181" s="2" t="n">
        <f aca="false">SUMIF($H$2:$CI$2,"مدين",H181:CI181)</f>
        <v>0</v>
      </c>
      <c r="G181" s="2" t="n">
        <f aca="false">SUMIF($H$2:$CI$2,"دائن",H181:CI181)</f>
        <v>0</v>
      </c>
    </row>
    <row r="182" customFormat="false" ht="16.5" hidden="false" customHeight="false" outlineLevel="0" collapsed="false">
      <c r="F182" s="2" t="n">
        <f aca="false">SUMIF($H$2:$CI$2,"مدين",H182:CI182)</f>
        <v>0</v>
      </c>
      <c r="G182" s="2" t="n">
        <f aca="false">SUMIF($H$2:$CI$2,"دائن",H182:CI182)</f>
        <v>0</v>
      </c>
    </row>
    <row r="183" customFormat="false" ht="16.5" hidden="false" customHeight="false" outlineLevel="0" collapsed="false">
      <c r="F183" s="2" t="n">
        <f aca="false">SUMIF($H$2:$CI$2,"مدين",H183:CI183)</f>
        <v>0</v>
      </c>
      <c r="G183" s="2" t="n">
        <f aca="false">SUMIF($H$2:$CI$2,"دائن",H183:CI183)</f>
        <v>0</v>
      </c>
    </row>
    <row r="184" customFormat="false" ht="16.5" hidden="false" customHeight="false" outlineLevel="0" collapsed="false">
      <c r="F184" s="2" t="n">
        <f aca="false">SUMIF($H$2:$CI$2,"مدين",H184:CI184)</f>
        <v>0</v>
      </c>
      <c r="G184" s="2" t="n">
        <f aca="false">SUMIF($H$2:$CI$2,"دائن",H184:CI184)</f>
        <v>0</v>
      </c>
    </row>
    <row r="185" customFormat="false" ht="16.5" hidden="false" customHeight="false" outlineLevel="0" collapsed="false">
      <c r="F185" s="2" t="n">
        <f aca="false">SUMIF($H$2:$CI$2,"مدين",H185:CI185)</f>
        <v>0</v>
      </c>
      <c r="G185" s="2" t="n">
        <f aca="false">SUMIF($H$2:$CI$2,"دائن",H185:CI185)</f>
        <v>0</v>
      </c>
    </row>
    <row r="186" customFormat="false" ht="16.5" hidden="false" customHeight="false" outlineLevel="0" collapsed="false">
      <c r="F186" s="2" t="n">
        <f aca="false">SUMIF($H$2:$CI$2,"مدين",H186:CI186)</f>
        <v>0</v>
      </c>
      <c r="G186" s="2" t="n">
        <f aca="false">SUMIF($H$2:$CI$2,"دائن",H186:CI186)</f>
        <v>0</v>
      </c>
    </row>
    <row r="187" customFormat="false" ht="16.5" hidden="false" customHeight="false" outlineLevel="0" collapsed="false">
      <c r="F187" s="2" t="n">
        <f aca="false">SUMIF($H$2:$CI$2,"مدين",H187:CI187)</f>
        <v>0</v>
      </c>
      <c r="G187" s="2" t="n">
        <f aca="false">SUMIF($H$2:$CI$2,"دائن",H187:CI187)</f>
        <v>0</v>
      </c>
    </row>
    <row r="188" customFormat="false" ht="16.5" hidden="false" customHeight="false" outlineLevel="0" collapsed="false">
      <c r="F188" s="2" t="n">
        <f aca="false">SUMIF($H$2:$CI$2,"مدين",H188:CI188)</f>
        <v>0</v>
      </c>
      <c r="G188" s="2" t="n">
        <f aca="false">SUMIF($H$2:$CI$2,"دائن",H188:CI188)</f>
        <v>0</v>
      </c>
    </row>
    <row r="189" customFormat="false" ht="16.5" hidden="false" customHeight="false" outlineLevel="0" collapsed="false">
      <c r="F189" s="2" t="n">
        <f aca="false">SUMIF($H$2:$CI$2,"مدين",H189:CI189)</f>
        <v>0</v>
      </c>
      <c r="G189" s="2" t="n">
        <f aca="false">SUMIF($H$2:$CI$2,"دائن",H189:CI189)</f>
        <v>0</v>
      </c>
    </row>
    <row r="190" customFormat="false" ht="16.5" hidden="false" customHeight="false" outlineLevel="0" collapsed="false">
      <c r="F190" s="2" t="n">
        <f aca="false">SUMIF($H$2:$CI$2,"مدين",H190:CI190)</f>
        <v>0</v>
      </c>
      <c r="G190" s="2" t="n">
        <f aca="false">SUMIF($H$2:$CI$2,"دائن",H190:CI190)</f>
        <v>0</v>
      </c>
    </row>
    <row r="191" customFormat="false" ht="16.5" hidden="false" customHeight="false" outlineLevel="0" collapsed="false">
      <c r="F191" s="2" t="n">
        <f aca="false">SUMIF($H$2:$CI$2,"مدين",H191:CI191)</f>
        <v>0</v>
      </c>
      <c r="G191" s="2" t="n">
        <f aca="false">SUMIF($H$2:$CI$2,"دائن",H191:CI191)</f>
        <v>0</v>
      </c>
    </row>
    <row r="192" customFormat="false" ht="16.5" hidden="false" customHeight="false" outlineLevel="0" collapsed="false">
      <c r="F192" s="2" t="n">
        <f aca="false">SUMIF($H$2:$CI$2,"مدين",H192:CI192)</f>
        <v>0</v>
      </c>
      <c r="G192" s="2" t="n">
        <f aca="false">SUMIF($H$2:$CI$2,"دائن",H192:CI192)</f>
        <v>0</v>
      </c>
    </row>
    <row r="193" customFormat="false" ht="16.5" hidden="false" customHeight="false" outlineLevel="0" collapsed="false">
      <c r="F193" s="2" t="n">
        <f aca="false">SUMIF($H$2:$CI$2,"مدين",H193:CI193)</f>
        <v>0</v>
      </c>
      <c r="G193" s="2" t="n">
        <f aca="false">SUMIF($H$2:$CI$2,"دائن",H193:CI193)</f>
        <v>0</v>
      </c>
    </row>
    <row r="194" customFormat="false" ht="16.5" hidden="false" customHeight="false" outlineLevel="0" collapsed="false">
      <c r="F194" s="2" t="n">
        <f aca="false">SUMIF($H$2:$CI$2,"مدين",H194:CI194)</f>
        <v>0</v>
      </c>
      <c r="G194" s="2" t="n">
        <f aca="false">SUMIF($H$2:$CI$2,"دائن",H194:CI194)</f>
        <v>0</v>
      </c>
    </row>
    <row r="195" customFormat="false" ht="16.5" hidden="false" customHeight="false" outlineLevel="0" collapsed="false">
      <c r="F195" s="2" t="n">
        <f aca="false">SUMIF($H$2:$CI$2,"مدين",H195:CI195)</f>
        <v>0</v>
      </c>
      <c r="G195" s="2" t="n">
        <f aca="false">SUMIF($H$2:$CI$2,"دائن",H195:CI195)</f>
        <v>0</v>
      </c>
    </row>
    <row r="196" customFormat="false" ht="16.5" hidden="false" customHeight="false" outlineLevel="0" collapsed="false">
      <c r="F196" s="2" t="n">
        <f aca="false">SUMIF($H$2:$CI$2,"مدين",H196:CI196)</f>
        <v>0</v>
      </c>
      <c r="G196" s="2" t="n">
        <f aca="false">SUMIF($H$2:$CI$2,"دائن",H196:CI196)</f>
        <v>0</v>
      </c>
    </row>
    <row r="197" customFormat="false" ht="16.5" hidden="false" customHeight="false" outlineLevel="0" collapsed="false">
      <c r="F197" s="2" t="n">
        <f aca="false">SUMIF($H$2:$CI$2,"مدين",H197:CI197)</f>
        <v>0</v>
      </c>
      <c r="G197" s="2" t="n">
        <f aca="false">SUMIF($H$2:$CI$2,"دائن",H197:CI197)</f>
        <v>0</v>
      </c>
    </row>
    <row r="198" customFormat="false" ht="16.5" hidden="false" customHeight="false" outlineLevel="0" collapsed="false">
      <c r="F198" s="2" t="n">
        <f aca="false">SUMIF($H$2:$CI$2,"مدين",H198:CI198)</f>
        <v>0</v>
      </c>
      <c r="G198" s="2" t="n">
        <f aca="false">SUMIF($H$2:$CI$2,"دائن",H198:CI198)</f>
        <v>0</v>
      </c>
    </row>
    <row r="199" customFormat="false" ht="16.5" hidden="false" customHeight="false" outlineLevel="0" collapsed="false">
      <c r="F199" s="2" t="n">
        <f aca="false">SUMIF($H$2:$CI$2,"مدين",H199:CI199)</f>
        <v>0</v>
      </c>
      <c r="G199" s="2" t="n">
        <f aca="false">SUMIF($H$2:$CI$2,"دائن",H199:CI199)</f>
        <v>0</v>
      </c>
    </row>
    <row r="200" customFormat="false" ht="16.5" hidden="false" customHeight="false" outlineLevel="0" collapsed="false">
      <c r="F200" s="2" t="n">
        <f aca="false">SUMIF($H$2:$CI$2,"مدين",H200:CI200)</f>
        <v>0</v>
      </c>
      <c r="G200" s="2" t="n">
        <f aca="false">SUMIF($H$2:$CI$2,"دائن",H200:CI200)</f>
        <v>0</v>
      </c>
    </row>
    <row r="201" customFormat="false" ht="16.5" hidden="false" customHeight="false" outlineLevel="0" collapsed="false">
      <c r="F201" s="2" t="n">
        <f aca="false">SUMIF($H$2:$CI$2,"مدين",H201:CI201)</f>
        <v>0</v>
      </c>
      <c r="G201" s="2" t="n">
        <f aca="false">SUMIF($H$2:$CI$2,"دائن",H201:CI201)</f>
        <v>0</v>
      </c>
    </row>
    <row r="202" customFormat="false" ht="16.5" hidden="false" customHeight="false" outlineLevel="0" collapsed="false">
      <c r="F202" s="2" t="n">
        <f aca="false">SUMIF($H$2:$CI$2,"مدين",H202:CI202)</f>
        <v>0</v>
      </c>
      <c r="G202" s="2" t="n">
        <f aca="false">SUMIF($H$2:$CI$2,"دائن",H202:CI202)</f>
        <v>0</v>
      </c>
    </row>
    <row r="203" customFormat="false" ht="16.5" hidden="false" customHeight="false" outlineLevel="0" collapsed="false">
      <c r="F203" s="2" t="n">
        <f aca="false">SUMIF($H$2:$CI$2,"مدين",H203:CI203)</f>
        <v>0</v>
      </c>
      <c r="G203" s="2" t="n">
        <f aca="false">SUMIF($H$2:$CI$2,"دائن",H203:CI203)</f>
        <v>0</v>
      </c>
    </row>
    <row r="204" customFormat="false" ht="16.5" hidden="false" customHeight="false" outlineLevel="0" collapsed="false">
      <c r="F204" s="2" t="n">
        <f aca="false">SUMIF($H$2:$CI$2,"مدين",H204:CI204)</f>
        <v>0</v>
      </c>
      <c r="G204" s="2" t="n">
        <f aca="false">SUMIF($H$2:$CI$2,"دائن",H204:CI204)</f>
        <v>0</v>
      </c>
    </row>
    <row r="205" customFormat="false" ht="16.5" hidden="false" customHeight="false" outlineLevel="0" collapsed="false">
      <c r="F205" s="2" t="n">
        <f aca="false">SUMIF($H$2:$CI$2,"مدين",H205:CI205)</f>
        <v>0</v>
      </c>
      <c r="G205" s="2" t="n">
        <f aca="false">SUMIF($H$2:$CI$2,"دائن",H205:CI205)</f>
        <v>0</v>
      </c>
    </row>
    <row r="206" customFormat="false" ht="16.5" hidden="false" customHeight="false" outlineLevel="0" collapsed="false">
      <c r="F206" s="2" t="n">
        <f aca="false">SUMIF($H$2:$CI$2,"مدين",H206:CI206)</f>
        <v>0</v>
      </c>
      <c r="G206" s="2" t="n">
        <f aca="false">SUMIF($H$2:$CI$2,"دائن",H206:CI206)</f>
        <v>0</v>
      </c>
    </row>
    <row r="207" customFormat="false" ht="16.5" hidden="false" customHeight="false" outlineLevel="0" collapsed="false">
      <c r="F207" s="2" t="n">
        <f aca="false">SUMIF($H$2:$CI$2,"مدين",H207:CI207)</f>
        <v>0</v>
      </c>
      <c r="G207" s="2" t="n">
        <f aca="false">SUMIF($H$2:$CI$2,"دائن",H207:CI207)</f>
        <v>0</v>
      </c>
    </row>
    <row r="208" customFormat="false" ht="16.5" hidden="false" customHeight="false" outlineLevel="0" collapsed="false">
      <c r="F208" s="2" t="n">
        <f aca="false">SUMIF($H$2:$CI$2,"مدين",H208:CI208)</f>
        <v>0</v>
      </c>
      <c r="G208" s="2" t="n">
        <f aca="false">SUMIF($H$2:$CI$2,"دائن",H208:CI208)</f>
        <v>0</v>
      </c>
    </row>
    <row r="209" customFormat="false" ht="16.5" hidden="false" customHeight="false" outlineLevel="0" collapsed="false">
      <c r="F209" s="2" t="n">
        <f aca="false">SUMIF($H$2:$CI$2,"مدين",H209:CI209)</f>
        <v>0</v>
      </c>
      <c r="G209" s="2" t="n">
        <f aca="false">SUMIF($H$2:$CI$2,"دائن",H209:CI209)</f>
        <v>0</v>
      </c>
    </row>
    <row r="210" customFormat="false" ht="16.5" hidden="false" customHeight="false" outlineLevel="0" collapsed="false">
      <c r="F210" s="2" t="n">
        <f aca="false">SUMIF($H$2:$CI$2,"مدين",H210:CI210)</f>
        <v>0</v>
      </c>
      <c r="G210" s="2" t="n">
        <f aca="false">SUMIF($H$2:$CI$2,"دائن",H210:CI210)</f>
        <v>0</v>
      </c>
    </row>
    <row r="211" customFormat="false" ht="16.5" hidden="false" customHeight="false" outlineLevel="0" collapsed="false">
      <c r="F211" s="2" t="n">
        <f aca="false">SUMIF($H$2:$CI$2,"مدين",H211:CI211)</f>
        <v>0</v>
      </c>
      <c r="G211" s="2" t="n">
        <f aca="false">SUMIF($H$2:$CI$2,"دائن",H211:CI211)</f>
        <v>0</v>
      </c>
    </row>
    <row r="212" customFormat="false" ht="16.5" hidden="false" customHeight="false" outlineLevel="0" collapsed="false">
      <c r="F212" s="2" t="n">
        <f aca="false">SUMIF($H$2:$CI$2,"مدين",H212:CI212)</f>
        <v>0</v>
      </c>
      <c r="G212" s="2" t="n">
        <f aca="false">SUMIF($H$2:$CI$2,"دائن",H212:CI212)</f>
        <v>0</v>
      </c>
    </row>
    <row r="213" customFormat="false" ht="16.5" hidden="false" customHeight="false" outlineLevel="0" collapsed="false">
      <c r="F213" s="2" t="n">
        <f aca="false">SUMIF($H$2:$CI$2,"مدين",H213:CI213)</f>
        <v>0</v>
      </c>
      <c r="G213" s="2" t="n">
        <f aca="false">SUMIF($H$2:$CI$2,"دائن",H213:CI213)</f>
        <v>0</v>
      </c>
    </row>
    <row r="214" customFormat="false" ht="16.5" hidden="false" customHeight="false" outlineLevel="0" collapsed="false">
      <c r="F214" s="2" t="n">
        <f aca="false">SUMIF($H$2:$CI$2,"مدين",H214:CI214)</f>
        <v>0</v>
      </c>
      <c r="G214" s="2" t="n">
        <f aca="false">SUMIF($H$2:$CI$2,"دائن",H214:CI214)</f>
        <v>0</v>
      </c>
    </row>
    <row r="215" customFormat="false" ht="16.5" hidden="false" customHeight="false" outlineLevel="0" collapsed="false">
      <c r="F215" s="2" t="n">
        <f aca="false">SUMIF($H$2:$CI$2,"مدين",H215:CI215)</f>
        <v>0</v>
      </c>
      <c r="G215" s="2" t="n">
        <f aca="false">SUMIF($H$2:$CI$2,"دائن",H215:CI215)</f>
        <v>0</v>
      </c>
    </row>
    <row r="216" customFormat="false" ht="16.5" hidden="false" customHeight="false" outlineLevel="0" collapsed="false">
      <c r="F216" s="2" t="n">
        <f aca="false">SUMIF($H$2:$CI$2,"مدين",H216:CI216)</f>
        <v>0</v>
      </c>
      <c r="G216" s="2" t="n">
        <f aca="false">SUMIF($H$2:$CI$2,"دائن",H216:CI216)</f>
        <v>0</v>
      </c>
    </row>
    <row r="217" customFormat="false" ht="16.5" hidden="false" customHeight="false" outlineLevel="0" collapsed="false">
      <c r="F217" s="2" t="n">
        <f aca="false">SUMIF($H$2:$CI$2,"مدين",H217:CI217)</f>
        <v>0</v>
      </c>
      <c r="G217" s="2" t="n">
        <f aca="false">SUMIF($H$2:$CI$2,"دائن",H217:CI217)</f>
        <v>0</v>
      </c>
    </row>
    <row r="218" customFormat="false" ht="16.5" hidden="false" customHeight="false" outlineLevel="0" collapsed="false">
      <c r="F218" s="2" t="n">
        <f aca="false">SUMIF($H$2:$CI$2,"مدين",H218:CI218)</f>
        <v>0</v>
      </c>
      <c r="G218" s="2" t="n">
        <f aca="false">SUMIF($H$2:$CI$2,"دائن",H218:CI218)</f>
        <v>0</v>
      </c>
    </row>
    <row r="219" customFormat="false" ht="16.5" hidden="false" customHeight="false" outlineLevel="0" collapsed="false">
      <c r="F219" s="2" t="n">
        <f aca="false">SUMIF($H$2:$CI$2,"مدين",H219:CI219)</f>
        <v>0</v>
      </c>
      <c r="G219" s="2" t="n">
        <f aca="false">SUMIF($H$2:$CI$2,"دائن",H219:CI219)</f>
        <v>0</v>
      </c>
    </row>
    <row r="220" customFormat="false" ht="16.5" hidden="false" customHeight="false" outlineLevel="0" collapsed="false">
      <c r="F220" s="2" t="n">
        <f aca="false">SUMIF($H$2:$CI$2,"مدين",H220:CI220)</f>
        <v>0</v>
      </c>
      <c r="G220" s="2" t="n">
        <f aca="false">SUMIF($H$2:$CI$2,"دائن",H220:CI220)</f>
        <v>0</v>
      </c>
    </row>
    <row r="221" customFormat="false" ht="16.5" hidden="false" customHeight="false" outlineLevel="0" collapsed="false">
      <c r="F221" s="2" t="n">
        <f aca="false">SUMIF($H$2:$CI$2,"مدين",H221:CI221)</f>
        <v>0</v>
      </c>
      <c r="G221" s="2" t="n">
        <f aca="false">SUMIF($H$2:$CI$2,"دائن",H221:CI221)</f>
        <v>0</v>
      </c>
    </row>
    <row r="222" customFormat="false" ht="16.5" hidden="false" customHeight="false" outlineLevel="0" collapsed="false">
      <c r="F222" s="2" t="n">
        <f aca="false">SUMIF($H$2:$CI$2,"مدين",H222:CI222)</f>
        <v>0</v>
      </c>
      <c r="G222" s="2" t="n">
        <f aca="false">SUMIF($H$2:$CI$2,"دائن",H222:CI222)</f>
        <v>0</v>
      </c>
    </row>
    <row r="223" customFormat="false" ht="16.5" hidden="false" customHeight="false" outlineLevel="0" collapsed="false">
      <c r="F223" s="2" t="n">
        <f aca="false">SUMIF($H$2:$CI$2,"مدين",H223:CI223)</f>
        <v>0</v>
      </c>
      <c r="G223" s="2" t="n">
        <f aca="false">SUMIF($H$2:$CI$2,"دائن",H223:CI223)</f>
        <v>0</v>
      </c>
    </row>
    <row r="224" customFormat="false" ht="16.5" hidden="false" customHeight="false" outlineLevel="0" collapsed="false">
      <c r="F224" s="2" t="n">
        <f aca="false">SUMIF($H$2:$CI$2,"مدين",H224:CI224)</f>
        <v>0</v>
      </c>
      <c r="G224" s="2" t="n">
        <f aca="false">SUMIF($H$2:$CI$2,"دائن",H224:CI224)</f>
        <v>0</v>
      </c>
    </row>
    <row r="225" customFormat="false" ht="16.5" hidden="false" customHeight="false" outlineLevel="0" collapsed="false">
      <c r="F225" s="2" t="n">
        <f aca="false">SUMIF($H$2:$CI$2,"مدين",H225:CI225)</f>
        <v>0</v>
      </c>
      <c r="G225" s="2" t="n">
        <f aca="false">SUMIF($H$2:$CI$2,"دائن",H225:CI225)</f>
        <v>0</v>
      </c>
    </row>
    <row r="226" customFormat="false" ht="16.5" hidden="false" customHeight="false" outlineLevel="0" collapsed="false">
      <c r="F226" s="2" t="n">
        <f aca="false">SUMIF($H$2:$CI$2,"مدين",H226:CI226)</f>
        <v>0</v>
      </c>
      <c r="G226" s="2" t="n">
        <f aca="false">SUMIF($H$2:$CI$2,"دائن",H226:CI226)</f>
        <v>0</v>
      </c>
    </row>
    <row r="227" customFormat="false" ht="16.5" hidden="false" customHeight="false" outlineLevel="0" collapsed="false">
      <c r="F227" s="2" t="n">
        <f aca="false">SUMIF($H$2:$CI$2,"مدين",H227:CI227)</f>
        <v>0</v>
      </c>
      <c r="G227" s="2" t="n">
        <f aca="false">SUMIF($H$2:$CI$2,"دائن",H227:CI227)</f>
        <v>0</v>
      </c>
    </row>
    <row r="228" customFormat="false" ht="16.5" hidden="false" customHeight="false" outlineLevel="0" collapsed="false">
      <c r="F228" s="2" t="n">
        <f aca="false">SUMIF($H$2:$CI$2,"مدين",H228:CI228)</f>
        <v>0</v>
      </c>
      <c r="G228" s="2" t="n">
        <f aca="false">SUMIF($H$2:$CI$2,"دائن",H228:CI228)</f>
        <v>0</v>
      </c>
    </row>
    <row r="229" customFormat="false" ht="16.5" hidden="false" customHeight="false" outlineLevel="0" collapsed="false">
      <c r="F229" s="2" t="n">
        <f aca="false">SUMIF($H$2:$CI$2,"مدين",H229:CI229)</f>
        <v>0</v>
      </c>
      <c r="G229" s="2" t="n">
        <f aca="false">SUMIF($H$2:$CI$2,"دائن",H229:CI229)</f>
        <v>0</v>
      </c>
    </row>
    <row r="230" customFormat="false" ht="16.5" hidden="false" customHeight="false" outlineLevel="0" collapsed="false">
      <c r="F230" s="2" t="n">
        <f aca="false">SUMIF($H$2:$CI$2,"مدين",H230:CI230)</f>
        <v>0</v>
      </c>
      <c r="G230" s="2" t="n">
        <f aca="false">SUMIF($H$2:$CI$2,"دائن",H230:CI230)</f>
        <v>0</v>
      </c>
    </row>
    <row r="231" customFormat="false" ht="16.5" hidden="false" customHeight="false" outlineLevel="0" collapsed="false">
      <c r="F231" s="2" t="n">
        <f aca="false">SUMIF($H$2:$CI$2,"مدين",H231:CI231)</f>
        <v>0</v>
      </c>
      <c r="G231" s="2" t="n">
        <f aca="false">SUMIF($H$2:$CI$2,"دائن",H231:CI231)</f>
        <v>0</v>
      </c>
    </row>
    <row r="232" customFormat="false" ht="16.5" hidden="false" customHeight="false" outlineLevel="0" collapsed="false">
      <c r="F232" s="2" t="n">
        <f aca="false">SUMIF($H$2:$CI$2,"مدين",H232:CI232)</f>
        <v>0</v>
      </c>
      <c r="G232" s="2" t="n">
        <f aca="false">SUMIF($H$2:$CI$2,"دائن",H232:CI232)</f>
        <v>0</v>
      </c>
    </row>
    <row r="233" customFormat="false" ht="16.5" hidden="false" customHeight="false" outlineLevel="0" collapsed="false">
      <c r="F233" s="2" t="n">
        <f aca="false">SUMIF($H$2:$CI$2,"مدين",H233:CI233)</f>
        <v>0</v>
      </c>
      <c r="G233" s="2" t="n">
        <f aca="false">SUMIF($H$2:$CI$2,"دائن",H233:CI233)</f>
        <v>0</v>
      </c>
    </row>
    <row r="234" customFormat="false" ht="16.5" hidden="false" customHeight="false" outlineLevel="0" collapsed="false">
      <c r="F234" s="2" t="n">
        <f aca="false">SUMIF($H$2:$CI$2,"مدين",H234:CI234)</f>
        <v>0</v>
      </c>
      <c r="G234" s="2" t="n">
        <f aca="false">SUMIF($H$2:$CI$2,"دائن",H234:CI234)</f>
        <v>0</v>
      </c>
    </row>
    <row r="235" customFormat="false" ht="16.5" hidden="false" customHeight="false" outlineLevel="0" collapsed="false">
      <c r="F235" s="2" t="n">
        <f aca="false">SUMIF($H$2:$CI$2,"مدين",H235:CI235)</f>
        <v>0</v>
      </c>
      <c r="G235" s="2" t="n">
        <f aca="false">SUMIF($H$2:$CI$2,"دائن",H235:CI235)</f>
        <v>0</v>
      </c>
    </row>
    <row r="236" customFormat="false" ht="16.5" hidden="false" customHeight="false" outlineLevel="0" collapsed="false">
      <c r="F236" s="2" t="n">
        <f aca="false">SUMIF($H$2:$CI$2,"مدين",H236:CI236)</f>
        <v>0</v>
      </c>
      <c r="G236" s="2" t="n">
        <f aca="false">SUMIF($H$2:$CI$2,"دائن",H236:CI236)</f>
        <v>0</v>
      </c>
    </row>
    <row r="237" customFormat="false" ht="16.5" hidden="false" customHeight="false" outlineLevel="0" collapsed="false">
      <c r="F237" s="2" t="n">
        <f aca="false">SUMIF($H$2:$CI$2,"مدين",H237:CI237)</f>
        <v>0</v>
      </c>
      <c r="G237" s="2" t="n">
        <f aca="false">SUMIF($H$2:$CI$2,"دائن",H237:CI237)</f>
        <v>0</v>
      </c>
    </row>
    <row r="238" customFormat="false" ht="16.5" hidden="false" customHeight="false" outlineLevel="0" collapsed="false">
      <c r="F238" s="2" t="n">
        <f aca="false">SUMIF($H$2:$CI$2,"مدين",H238:CI238)</f>
        <v>0</v>
      </c>
      <c r="G238" s="2" t="n">
        <f aca="false">SUMIF($H$2:$CI$2,"دائن",H238:CI238)</f>
        <v>0</v>
      </c>
    </row>
    <row r="239" customFormat="false" ht="16.5" hidden="false" customHeight="false" outlineLevel="0" collapsed="false">
      <c r="F239" s="2" t="n">
        <f aca="false">SUMIF($H$2:$CI$2,"مدين",H239:CI239)</f>
        <v>0</v>
      </c>
      <c r="G239" s="2" t="n">
        <f aca="false">SUMIF($H$2:$CI$2,"دائن",H239:CI239)</f>
        <v>0</v>
      </c>
    </row>
    <row r="240" customFormat="false" ht="16.5" hidden="false" customHeight="false" outlineLevel="0" collapsed="false">
      <c r="F240" s="2" t="n">
        <f aca="false">SUMIF($H$2:$CI$2,"مدين",H240:CI240)</f>
        <v>0</v>
      </c>
      <c r="G240" s="2" t="n">
        <f aca="false">SUMIF($H$2:$CI$2,"دائن",H240:CI240)</f>
        <v>0</v>
      </c>
    </row>
    <row r="241" customFormat="false" ht="16.5" hidden="false" customHeight="false" outlineLevel="0" collapsed="false">
      <c r="F241" s="2" t="n">
        <f aca="false">SUMIF($H$2:$CI$2,"مدين",H241:CI241)</f>
        <v>0</v>
      </c>
      <c r="G241" s="2" t="n">
        <f aca="false">SUMIF($H$2:$CI$2,"دائن",H241:CI241)</f>
        <v>0</v>
      </c>
    </row>
    <row r="242" customFormat="false" ht="16.5" hidden="false" customHeight="false" outlineLevel="0" collapsed="false">
      <c r="F242" s="2" t="n">
        <f aca="false">SUMIF($H$2:$CI$2,"مدين",H242:CI242)</f>
        <v>0</v>
      </c>
      <c r="G242" s="2" t="n">
        <f aca="false">SUMIF($H$2:$CI$2,"دائن",H242:CI242)</f>
        <v>0</v>
      </c>
    </row>
    <row r="243" customFormat="false" ht="16.5" hidden="false" customHeight="false" outlineLevel="0" collapsed="false">
      <c r="F243" s="2" t="n">
        <f aca="false">SUMIF($H$2:$CI$2,"مدين",H243:CI243)</f>
        <v>0</v>
      </c>
      <c r="G243" s="2" t="n">
        <f aca="false">SUMIF($H$2:$CI$2,"دائن",H243:CI243)</f>
        <v>0</v>
      </c>
    </row>
    <row r="244" customFormat="false" ht="16.5" hidden="false" customHeight="false" outlineLevel="0" collapsed="false">
      <c r="F244" s="2" t="n">
        <f aca="false">SUMIF($H$2:$CI$2,"مدين",H244:CI244)</f>
        <v>0</v>
      </c>
      <c r="G244" s="2" t="n">
        <f aca="false">SUMIF($H$2:$CI$2,"دائن",H244:CI244)</f>
        <v>0</v>
      </c>
    </row>
    <row r="245" customFormat="false" ht="16.5" hidden="false" customHeight="false" outlineLevel="0" collapsed="false">
      <c r="F245" s="2" t="n">
        <f aca="false">SUMIF($H$2:$CI$2,"مدين",H245:CI245)</f>
        <v>0</v>
      </c>
      <c r="G245" s="2" t="n">
        <f aca="false">SUMIF($H$2:$CI$2,"دائن",H245:CI245)</f>
        <v>0</v>
      </c>
    </row>
    <row r="246" customFormat="false" ht="16.5" hidden="false" customHeight="false" outlineLevel="0" collapsed="false">
      <c r="F246" s="2" t="n">
        <f aca="false">SUMIF($H$2:$CI$2,"مدين",H246:CI246)</f>
        <v>0</v>
      </c>
      <c r="G246" s="2" t="n">
        <f aca="false">SUMIF($H$2:$CI$2,"دائن",H246:CI246)</f>
        <v>0</v>
      </c>
    </row>
    <row r="247" customFormat="false" ht="16.5" hidden="false" customHeight="false" outlineLevel="0" collapsed="false">
      <c r="F247" s="2" t="n">
        <f aca="false">SUMIF($H$2:$CI$2,"مدين",H247:CI247)</f>
        <v>0</v>
      </c>
      <c r="G247" s="2" t="n">
        <f aca="false">SUMIF($H$2:$CI$2,"دائن",H247:CI247)</f>
        <v>0</v>
      </c>
    </row>
    <row r="248" customFormat="false" ht="16.5" hidden="false" customHeight="false" outlineLevel="0" collapsed="false">
      <c r="F248" s="2" t="n">
        <f aca="false">SUMIF($H$2:$CI$2,"مدين",H248:CI248)</f>
        <v>0</v>
      </c>
      <c r="G248" s="2" t="n">
        <f aca="false">SUMIF($H$2:$CI$2,"دائن",H248:CI248)</f>
        <v>0</v>
      </c>
    </row>
    <row r="249" customFormat="false" ht="16.5" hidden="false" customHeight="false" outlineLevel="0" collapsed="false">
      <c r="F249" s="2" t="n">
        <f aca="false">SUMIF($H$2:$CI$2,"مدين",H249:CI249)</f>
        <v>0</v>
      </c>
      <c r="G249" s="2" t="n">
        <f aca="false">SUMIF($H$2:$CI$2,"دائن",H249:CI249)</f>
        <v>0</v>
      </c>
    </row>
    <row r="250" customFormat="false" ht="16.5" hidden="false" customHeight="false" outlineLevel="0" collapsed="false">
      <c r="F250" s="2" t="n">
        <f aca="false">SUMIF($H$2:$CI$2,"مدين",H250:CI250)</f>
        <v>0</v>
      </c>
      <c r="G250" s="2" t="n">
        <f aca="false">SUMIF($H$2:$CI$2,"دائن",H250:CI250)</f>
        <v>0</v>
      </c>
    </row>
    <row r="251" customFormat="false" ht="16.5" hidden="false" customHeight="false" outlineLevel="0" collapsed="false">
      <c r="F251" s="2" t="n">
        <f aca="false">SUMIF($H$2:$CI$2,"مدين",H251:CI251)</f>
        <v>0</v>
      </c>
      <c r="G251" s="2" t="n">
        <f aca="false">SUMIF($H$2:$CI$2,"دائن",H251:CI251)</f>
        <v>0</v>
      </c>
    </row>
    <row r="252" customFormat="false" ht="16.5" hidden="false" customHeight="false" outlineLevel="0" collapsed="false">
      <c r="F252" s="2" t="n">
        <f aca="false">SUMIF($H$2:$CI$2,"مدين",H252:CI252)</f>
        <v>0</v>
      </c>
      <c r="G252" s="2" t="n">
        <f aca="false">SUMIF($H$2:$CI$2,"دائن",H252:CI252)</f>
        <v>0</v>
      </c>
    </row>
    <row r="253" customFormat="false" ht="16.5" hidden="false" customHeight="false" outlineLevel="0" collapsed="false">
      <c r="F253" s="2" t="n">
        <f aca="false">SUMIF($H$2:$CI$2,"مدين",H253:CI253)</f>
        <v>0</v>
      </c>
      <c r="G253" s="2" t="n">
        <f aca="false">SUMIF($H$2:$CI$2,"دائن",H253:CI253)</f>
        <v>0</v>
      </c>
    </row>
    <row r="254" customFormat="false" ht="16.5" hidden="false" customHeight="false" outlineLevel="0" collapsed="false">
      <c r="F254" s="2" t="n">
        <f aca="false">SUMIF($H$2:$CI$2,"مدين",H254:CI254)</f>
        <v>0</v>
      </c>
      <c r="G254" s="2" t="n">
        <f aca="false">SUMIF($H$2:$CI$2,"دائن",H254:CI254)</f>
        <v>0</v>
      </c>
    </row>
    <row r="255" customFormat="false" ht="16.5" hidden="false" customHeight="false" outlineLevel="0" collapsed="false">
      <c r="F255" s="2" t="n">
        <f aca="false">SUMIF($H$2:$CI$2,"مدين",H255:CI255)</f>
        <v>0</v>
      </c>
      <c r="G255" s="2" t="n">
        <f aca="false">SUMIF($H$2:$CI$2,"دائن",H255:CI255)</f>
        <v>0</v>
      </c>
    </row>
    <row r="256" customFormat="false" ht="16.5" hidden="false" customHeight="false" outlineLevel="0" collapsed="false">
      <c r="F256" s="2" t="n">
        <f aca="false">SUMIF($H$2:$CI$2,"مدين",H256:CI256)</f>
        <v>0</v>
      </c>
      <c r="G256" s="2" t="n">
        <f aca="false">SUMIF($H$2:$CI$2,"دائن",H256:CI256)</f>
        <v>0</v>
      </c>
    </row>
    <row r="257" customFormat="false" ht="16.5" hidden="false" customHeight="false" outlineLevel="0" collapsed="false">
      <c r="F257" s="2" t="n">
        <f aca="false">SUMIF($H$2:$CI$2,"مدين",H257:CI257)</f>
        <v>0</v>
      </c>
      <c r="G257" s="2" t="n">
        <f aca="false">SUMIF($H$2:$CI$2,"دائن",H257:CI257)</f>
        <v>0</v>
      </c>
    </row>
    <row r="258" customFormat="false" ht="16.5" hidden="false" customHeight="false" outlineLevel="0" collapsed="false">
      <c r="F258" s="2" t="n">
        <f aca="false">SUMIF($H$2:$CI$2,"مدين",H258:CI258)</f>
        <v>0</v>
      </c>
      <c r="G258" s="2" t="n">
        <f aca="false">SUMIF($H$2:$CI$2,"دائن",H258:CI258)</f>
        <v>0</v>
      </c>
    </row>
    <row r="259" customFormat="false" ht="16.5" hidden="false" customHeight="false" outlineLevel="0" collapsed="false">
      <c r="F259" s="2" t="n">
        <f aca="false">SUMIF($H$2:$CI$2,"مدين",H259:CI259)</f>
        <v>0</v>
      </c>
      <c r="G259" s="2" t="n">
        <f aca="false">SUMIF($H$2:$CI$2,"دائن",H259:CI259)</f>
        <v>0</v>
      </c>
    </row>
    <row r="260" customFormat="false" ht="16.5" hidden="false" customHeight="false" outlineLevel="0" collapsed="false">
      <c r="F260" s="2" t="n">
        <f aca="false">SUMIF($H$2:$CI$2,"مدين",H260:CI260)</f>
        <v>0</v>
      </c>
      <c r="G260" s="2" t="n">
        <f aca="false">SUMIF($H$2:$CI$2,"دائن",H260:CI260)</f>
        <v>0</v>
      </c>
    </row>
    <row r="261" customFormat="false" ht="16.5" hidden="false" customHeight="false" outlineLevel="0" collapsed="false">
      <c r="F261" s="2" t="n">
        <f aca="false">SUMIF($H$2:$CI$2,"مدين",H261:CI261)</f>
        <v>0</v>
      </c>
      <c r="G261" s="2" t="n">
        <f aca="false">SUMIF($H$2:$CI$2,"دائن",H261:CI261)</f>
        <v>0</v>
      </c>
    </row>
    <row r="262" customFormat="false" ht="16.5" hidden="false" customHeight="false" outlineLevel="0" collapsed="false">
      <c r="F262" s="2" t="n">
        <f aca="false">SUMIF($H$2:$CI$2,"مدين",H262:CI262)</f>
        <v>0</v>
      </c>
      <c r="G262" s="2" t="n">
        <f aca="false">SUMIF($H$2:$CI$2,"دائن",H262:CI262)</f>
        <v>0</v>
      </c>
    </row>
    <row r="263" customFormat="false" ht="16.5" hidden="false" customHeight="false" outlineLevel="0" collapsed="false">
      <c r="F263" s="2" t="n">
        <f aca="false">SUMIF($H$2:$CI$2,"مدين",H263:CI263)</f>
        <v>0</v>
      </c>
      <c r="G263" s="2" t="n">
        <f aca="false">SUMIF($H$2:$CI$2,"دائن",H263:CI263)</f>
        <v>0</v>
      </c>
    </row>
    <row r="264" customFormat="false" ht="16.5" hidden="false" customHeight="false" outlineLevel="0" collapsed="false">
      <c r="F264" s="2" t="n">
        <f aca="false">SUMIF($H$2:$CI$2,"مدين",H264:CI264)</f>
        <v>0</v>
      </c>
      <c r="G264" s="2" t="n">
        <f aca="false">SUMIF($H$2:$CI$2,"دائن",H264:CI264)</f>
        <v>0</v>
      </c>
    </row>
    <row r="265" customFormat="false" ht="16.5" hidden="false" customHeight="false" outlineLevel="0" collapsed="false">
      <c r="F265" s="2" t="n">
        <f aca="false">SUMIF($H$2:$CI$2,"مدين",H265:CI265)</f>
        <v>0</v>
      </c>
      <c r="G265" s="2" t="n">
        <f aca="false">SUMIF($H$2:$CI$2,"دائن",H265:CI265)</f>
        <v>0</v>
      </c>
    </row>
    <row r="266" customFormat="false" ht="16.5" hidden="false" customHeight="false" outlineLevel="0" collapsed="false">
      <c r="F266" s="2" t="n">
        <f aca="false">SUMIF($H$2:$CI$2,"مدين",H266:CI266)</f>
        <v>0</v>
      </c>
      <c r="G266" s="2" t="n">
        <f aca="false">SUMIF($H$2:$CI$2,"دائن",H266:CI266)</f>
        <v>0</v>
      </c>
    </row>
    <row r="267" customFormat="false" ht="16.5" hidden="false" customHeight="false" outlineLevel="0" collapsed="false">
      <c r="F267" s="2" t="n">
        <f aca="false">SUMIF($H$2:$CI$2,"مدين",H267:CI267)</f>
        <v>0</v>
      </c>
      <c r="G267" s="2" t="n">
        <f aca="false">SUMIF($H$2:$CI$2,"دائن",H267:CI267)</f>
        <v>0</v>
      </c>
    </row>
    <row r="268" customFormat="false" ht="16.5" hidden="false" customHeight="false" outlineLevel="0" collapsed="false">
      <c r="F268" s="2" t="n">
        <f aca="false">SUMIF($H$2:$CI$2,"مدين",H268:CI268)</f>
        <v>0</v>
      </c>
      <c r="G268" s="2" t="n">
        <f aca="false">SUMIF($H$2:$CI$2,"دائن",H268:CI268)</f>
        <v>0</v>
      </c>
    </row>
    <row r="269" customFormat="false" ht="16.5" hidden="false" customHeight="false" outlineLevel="0" collapsed="false">
      <c r="F269" s="2" t="n">
        <f aca="false">SUMIF($H$2:$CI$2,"مدين",H269:CI269)</f>
        <v>0</v>
      </c>
      <c r="G269" s="2" t="n">
        <f aca="false">SUMIF($H$2:$CI$2,"دائن",H269:CI269)</f>
        <v>0</v>
      </c>
    </row>
    <row r="270" customFormat="false" ht="16.5" hidden="false" customHeight="false" outlineLevel="0" collapsed="false">
      <c r="F270" s="2" t="n">
        <f aca="false">SUMIF($H$2:$CI$2,"مدين",H270:CI270)</f>
        <v>0</v>
      </c>
      <c r="G270" s="2" t="n">
        <f aca="false">SUMIF($H$2:$CI$2,"دائن",H270:CI270)</f>
        <v>0</v>
      </c>
    </row>
    <row r="271" customFormat="false" ht="16.5" hidden="false" customHeight="false" outlineLevel="0" collapsed="false">
      <c r="F271" s="2" t="n">
        <f aca="false">SUMIF($H$2:$CI$2,"مدين",H271:CI271)</f>
        <v>0</v>
      </c>
      <c r="G271" s="2" t="n">
        <f aca="false">SUMIF($H$2:$CI$2,"دائن",H271:CI271)</f>
        <v>0</v>
      </c>
    </row>
    <row r="272" customFormat="false" ht="16.5" hidden="false" customHeight="false" outlineLevel="0" collapsed="false">
      <c r="F272" s="2" t="n">
        <f aca="false">SUMIF($H$2:$CI$2,"مدين",H272:CI272)</f>
        <v>0</v>
      </c>
      <c r="G272" s="2" t="n">
        <f aca="false">SUMIF($H$2:$CI$2,"دائن",H272:CI272)</f>
        <v>0</v>
      </c>
    </row>
    <row r="273" customFormat="false" ht="16.5" hidden="false" customHeight="false" outlineLevel="0" collapsed="false">
      <c r="F273" s="2" t="n">
        <f aca="false">SUMIF($H$2:$CI$2,"مدين",H273:CI273)</f>
        <v>0</v>
      </c>
      <c r="G273" s="2" t="n">
        <f aca="false">SUMIF($H$2:$CI$2,"دائن",H273:CI273)</f>
        <v>0</v>
      </c>
    </row>
    <row r="274" customFormat="false" ht="16.5" hidden="false" customHeight="false" outlineLevel="0" collapsed="false">
      <c r="F274" s="2" t="n">
        <f aca="false">SUMIF($H$2:$CI$2,"مدين",H274:CI274)</f>
        <v>0</v>
      </c>
      <c r="G274" s="2" t="n">
        <f aca="false">SUMIF($H$2:$CI$2,"دائن",H274:CI274)</f>
        <v>0</v>
      </c>
    </row>
    <row r="275" customFormat="false" ht="16.5" hidden="false" customHeight="false" outlineLevel="0" collapsed="false">
      <c r="F275" s="2" t="n">
        <f aca="false">SUMIF($H$2:$CI$2,"مدين",H275:CI275)</f>
        <v>0</v>
      </c>
      <c r="G275" s="2" t="n">
        <f aca="false">SUMIF($H$2:$CI$2,"دائن",H275:CI275)</f>
        <v>0</v>
      </c>
    </row>
    <row r="276" customFormat="false" ht="16.5" hidden="false" customHeight="false" outlineLevel="0" collapsed="false">
      <c r="F276" s="2" t="n">
        <f aca="false">SUMIF($H$2:$CI$2,"مدين",H276:CI276)</f>
        <v>0</v>
      </c>
      <c r="G276" s="2" t="n">
        <f aca="false">SUMIF($H$2:$CI$2,"دائن",H276:CI276)</f>
        <v>0</v>
      </c>
    </row>
    <row r="277" customFormat="false" ht="16.5" hidden="false" customHeight="false" outlineLevel="0" collapsed="false">
      <c r="F277" s="2" t="n">
        <f aca="false">SUMIF($H$2:$CI$2,"مدين",H277:CI277)</f>
        <v>0</v>
      </c>
      <c r="G277" s="2" t="n">
        <f aca="false">SUMIF($H$2:$CI$2,"دائن",H277:CI277)</f>
        <v>0</v>
      </c>
    </row>
    <row r="278" customFormat="false" ht="16.5" hidden="false" customHeight="false" outlineLevel="0" collapsed="false">
      <c r="F278" s="2" t="n">
        <f aca="false">SUMIF($H$2:$CI$2,"مدين",H278:CI278)</f>
        <v>0</v>
      </c>
      <c r="G278" s="2" t="n">
        <f aca="false">SUMIF($H$2:$CI$2,"دائن",H278:CI278)</f>
        <v>0</v>
      </c>
    </row>
    <row r="279" customFormat="false" ht="16.5" hidden="false" customHeight="false" outlineLevel="0" collapsed="false">
      <c r="F279" s="2" t="n">
        <f aca="false">SUMIF($H$2:$CI$2,"مدين",H279:CI279)</f>
        <v>0</v>
      </c>
      <c r="G279" s="2" t="n">
        <f aca="false">SUMIF($H$2:$CI$2,"دائن",H279:CI279)</f>
        <v>0</v>
      </c>
    </row>
    <row r="280" customFormat="false" ht="16.5" hidden="false" customHeight="false" outlineLevel="0" collapsed="false">
      <c r="F280" s="2" t="n">
        <f aca="false">SUMIF($H$2:$CI$2,"مدين",H280:CI280)</f>
        <v>0</v>
      </c>
      <c r="G280" s="2" t="n">
        <f aca="false">SUMIF($H$2:$CI$2,"دائن",H280:CI280)</f>
        <v>0</v>
      </c>
    </row>
    <row r="281" customFormat="false" ht="16.5" hidden="false" customHeight="false" outlineLevel="0" collapsed="false">
      <c r="F281" s="2" t="n">
        <f aca="false">SUMIF($H$2:$CI$2,"مدين",H281:CI281)</f>
        <v>0</v>
      </c>
      <c r="G281" s="2" t="n">
        <f aca="false">SUMIF($H$2:$CI$2,"دائن",H281:CI281)</f>
        <v>0</v>
      </c>
    </row>
    <row r="282" customFormat="false" ht="16.5" hidden="false" customHeight="false" outlineLevel="0" collapsed="false">
      <c r="F282" s="2" t="n">
        <f aca="false">SUMIF($H$2:$CI$2,"مدين",H282:CI282)</f>
        <v>0</v>
      </c>
      <c r="G282" s="2" t="n">
        <f aca="false">SUMIF($H$2:$CI$2,"دائن",H282:CI282)</f>
        <v>0</v>
      </c>
    </row>
    <row r="283" customFormat="false" ht="16.5" hidden="false" customHeight="false" outlineLevel="0" collapsed="false">
      <c r="F283" s="2" t="n">
        <f aca="false">SUMIF($H$2:$CI$2,"مدين",H283:CI283)</f>
        <v>0</v>
      </c>
      <c r="G283" s="2" t="n">
        <f aca="false">SUMIF($H$2:$CI$2,"دائن",H283:CI283)</f>
        <v>0</v>
      </c>
    </row>
    <row r="284" customFormat="false" ht="16.5" hidden="false" customHeight="false" outlineLevel="0" collapsed="false">
      <c r="F284" s="2" t="n">
        <f aca="false">SUMIF($H$2:$CI$2,"مدين",H284:CI284)</f>
        <v>0</v>
      </c>
      <c r="G284" s="2" t="n">
        <f aca="false">SUMIF($H$2:$CI$2,"دائن",H284:CI284)</f>
        <v>0</v>
      </c>
    </row>
    <row r="285" customFormat="false" ht="16.5" hidden="false" customHeight="false" outlineLevel="0" collapsed="false">
      <c r="F285" s="2" t="n">
        <f aca="false">SUMIF($H$2:$CI$2,"مدين",H285:CI285)</f>
        <v>0</v>
      </c>
      <c r="G285" s="2" t="n">
        <f aca="false">SUMIF($H$2:$CI$2,"دائن",H285:CI285)</f>
        <v>0</v>
      </c>
    </row>
    <row r="286" customFormat="false" ht="16.5" hidden="false" customHeight="false" outlineLevel="0" collapsed="false">
      <c r="F286" s="2" t="n">
        <f aca="false">SUMIF($H$2:$CI$2,"مدين",H286:CI286)</f>
        <v>0</v>
      </c>
      <c r="G286" s="2" t="n">
        <f aca="false">SUMIF($H$2:$CI$2,"دائن",H286:CI286)</f>
        <v>0</v>
      </c>
    </row>
    <row r="287" customFormat="false" ht="16.5" hidden="false" customHeight="false" outlineLevel="0" collapsed="false">
      <c r="F287" s="2" t="n">
        <f aca="false">SUMIF($H$2:$CI$2,"مدين",H287:CI287)</f>
        <v>0</v>
      </c>
      <c r="G287" s="2" t="n">
        <f aca="false">SUMIF($H$2:$CI$2,"دائن",H287:CI287)</f>
        <v>0</v>
      </c>
    </row>
    <row r="288" customFormat="false" ht="16.5" hidden="false" customHeight="false" outlineLevel="0" collapsed="false">
      <c r="F288" s="2" t="n">
        <f aca="false">SUMIF($H$2:$CI$2,"مدين",H288:CI288)</f>
        <v>0</v>
      </c>
      <c r="G288" s="2" t="n">
        <f aca="false">SUMIF($H$2:$CI$2,"دائن",H288:CI288)</f>
        <v>0</v>
      </c>
    </row>
    <row r="289" customFormat="false" ht="16.5" hidden="false" customHeight="false" outlineLevel="0" collapsed="false">
      <c r="F289" s="2" t="n">
        <f aca="false">SUMIF($H$2:$CI$2,"مدين",H289:CI289)</f>
        <v>0</v>
      </c>
      <c r="G289" s="2" t="n">
        <f aca="false">SUMIF($H$2:$CI$2,"دائن",H289:CI289)</f>
        <v>0</v>
      </c>
    </row>
    <row r="290" customFormat="false" ht="16.5" hidden="false" customHeight="false" outlineLevel="0" collapsed="false">
      <c r="F290" s="2" t="n">
        <f aca="false">SUMIF($H$2:$CI$2,"مدين",H290:CI290)</f>
        <v>0</v>
      </c>
      <c r="G290" s="2" t="n">
        <f aca="false">SUMIF($H$2:$CI$2,"دائن",H290:CI290)</f>
        <v>0</v>
      </c>
    </row>
    <row r="291" customFormat="false" ht="16.5" hidden="false" customHeight="false" outlineLevel="0" collapsed="false">
      <c r="F291" s="2" t="n">
        <f aca="false">SUMIF($H$2:$CI$2,"مدين",H291:CI291)</f>
        <v>0</v>
      </c>
      <c r="G291" s="2" t="n">
        <f aca="false">SUMIF($H$2:$CI$2,"دائن",H291:CI291)</f>
        <v>0</v>
      </c>
    </row>
    <row r="292" customFormat="false" ht="16.5" hidden="false" customHeight="false" outlineLevel="0" collapsed="false">
      <c r="F292" s="2" t="n">
        <f aca="false">SUMIF($H$2:$CI$2,"مدين",H292:CI292)</f>
        <v>0</v>
      </c>
      <c r="G292" s="2" t="n">
        <f aca="false">SUMIF($H$2:$CI$2,"دائن",H292:CI292)</f>
        <v>0</v>
      </c>
    </row>
    <row r="293" customFormat="false" ht="16.5" hidden="false" customHeight="false" outlineLevel="0" collapsed="false">
      <c r="F293" s="2" t="n">
        <f aca="false">SUMIF($H$2:$CI$2,"مدين",H293:CI293)</f>
        <v>0</v>
      </c>
      <c r="G293" s="2" t="n">
        <f aca="false">SUMIF($H$2:$CI$2,"دائن",H293:CI293)</f>
        <v>0</v>
      </c>
    </row>
    <row r="294" customFormat="false" ht="16.5" hidden="false" customHeight="false" outlineLevel="0" collapsed="false">
      <c r="F294" s="2" t="n">
        <f aca="false">SUMIF($H$2:$CI$2,"مدين",H294:CI294)</f>
        <v>0</v>
      </c>
      <c r="G294" s="2" t="n">
        <f aca="false">SUMIF($H$2:$CI$2,"دائن",H294:CI294)</f>
        <v>0</v>
      </c>
    </row>
    <row r="295" customFormat="false" ht="16.5" hidden="false" customHeight="false" outlineLevel="0" collapsed="false">
      <c r="F295" s="2" t="n">
        <f aca="false">SUMIF($H$2:$CI$2,"مدين",H295:CI295)</f>
        <v>0</v>
      </c>
      <c r="G295" s="2" t="n">
        <f aca="false">SUMIF($H$2:$CI$2,"دائن",H295:CI295)</f>
        <v>0</v>
      </c>
    </row>
    <row r="296" customFormat="false" ht="16.5" hidden="false" customHeight="false" outlineLevel="0" collapsed="false">
      <c r="F296" s="2" t="n">
        <f aca="false">SUMIF($H$2:$CI$2,"مدين",H296:CI296)</f>
        <v>0</v>
      </c>
      <c r="G296" s="2" t="n">
        <f aca="false">SUMIF($H$2:$CI$2,"دائن",H296:CI296)</f>
        <v>0</v>
      </c>
    </row>
    <row r="297" customFormat="false" ht="16.5" hidden="false" customHeight="false" outlineLevel="0" collapsed="false">
      <c r="F297" s="2" t="n">
        <f aca="false">SUMIF($H$2:$CI$2,"مدين",H297:CI297)</f>
        <v>0</v>
      </c>
      <c r="G297" s="2" t="n">
        <f aca="false">SUMIF($H$2:$CI$2,"دائن",H297:CI297)</f>
        <v>0</v>
      </c>
    </row>
    <row r="298" customFormat="false" ht="16.5" hidden="false" customHeight="false" outlineLevel="0" collapsed="false">
      <c r="F298" s="2" t="n">
        <f aca="false">SUMIF($H$2:$CI$2,"مدين",H298:CI298)</f>
        <v>0</v>
      </c>
      <c r="G298" s="2" t="n">
        <f aca="false">SUMIF($H$2:$CI$2,"دائن",H298:CI298)</f>
        <v>0</v>
      </c>
    </row>
    <row r="299" customFormat="false" ht="16.5" hidden="false" customHeight="false" outlineLevel="0" collapsed="false">
      <c r="F299" s="2" t="n">
        <f aca="false">SUMIF($H$2:$CI$2,"مدين",H299:CI299)</f>
        <v>0</v>
      </c>
      <c r="G299" s="2" t="n">
        <f aca="false">SUMIF($H$2:$CI$2,"دائن",H299:CI299)</f>
        <v>0</v>
      </c>
    </row>
    <row r="300" customFormat="false" ht="16.5" hidden="false" customHeight="false" outlineLevel="0" collapsed="false">
      <c r="F300" s="2" t="n">
        <f aca="false">SUMIF($H$2:$CI$2,"مدين",H300:CI300)</f>
        <v>0</v>
      </c>
      <c r="G300" s="2" t="n">
        <f aca="false">SUMIF($H$2:$CI$2,"دائن",H300:CI300)</f>
        <v>0</v>
      </c>
    </row>
    <row r="301" customFormat="false" ht="16.5" hidden="false" customHeight="false" outlineLevel="0" collapsed="false">
      <c r="F301" s="2" t="n">
        <f aca="false">SUMIF($H$2:$CI$2,"مدين",H301:CI301)</f>
        <v>0</v>
      </c>
      <c r="G301" s="2" t="n">
        <f aca="false">SUMIF($H$2:$CI$2,"دائن",H301:CI301)</f>
        <v>0</v>
      </c>
    </row>
    <row r="302" customFormat="false" ht="16.5" hidden="false" customHeight="false" outlineLevel="0" collapsed="false">
      <c r="F302" s="2" t="n">
        <f aca="false">SUMIF($H$2:$CI$2,"مدين",H302:CI302)</f>
        <v>0</v>
      </c>
      <c r="G302" s="2" t="n">
        <f aca="false">SUMIF($H$2:$CI$2,"دائن",H302:CI302)</f>
        <v>0</v>
      </c>
    </row>
    <row r="303" customFormat="false" ht="16.5" hidden="false" customHeight="false" outlineLevel="0" collapsed="false">
      <c r="F303" s="2" t="n">
        <f aca="false">SUMIF($H$2:$CI$2,"مدين",H303:CI303)</f>
        <v>0</v>
      </c>
      <c r="G303" s="2" t="n">
        <f aca="false">SUMIF($H$2:$CI$2,"دائن",H303:CI303)</f>
        <v>0</v>
      </c>
    </row>
    <row r="304" customFormat="false" ht="16.5" hidden="false" customHeight="false" outlineLevel="0" collapsed="false">
      <c r="F304" s="2" t="n">
        <f aca="false">SUMIF($H$2:$CI$2,"مدين",H304:CI304)</f>
        <v>0</v>
      </c>
      <c r="G304" s="2" t="n">
        <f aca="false">SUMIF($H$2:$CI$2,"دائن",H304:CI304)</f>
        <v>0</v>
      </c>
    </row>
    <row r="305" customFormat="false" ht="16.5" hidden="false" customHeight="false" outlineLevel="0" collapsed="false">
      <c r="F305" s="2" t="n">
        <f aca="false">SUMIF($H$2:$CI$2,"مدين",H305:CI305)</f>
        <v>0</v>
      </c>
      <c r="G305" s="2" t="n">
        <f aca="false">SUMIF($H$2:$CI$2,"دائن",H305:CI305)</f>
        <v>0</v>
      </c>
    </row>
    <row r="306" customFormat="false" ht="16.5" hidden="false" customHeight="false" outlineLevel="0" collapsed="false">
      <c r="F306" s="2" t="n">
        <f aca="false">SUMIF($H$2:$CI$2,"مدين",H306:CI306)</f>
        <v>0</v>
      </c>
      <c r="G306" s="2" t="n">
        <f aca="false">SUMIF($H$2:$CI$2,"دائن",H306:CI306)</f>
        <v>0</v>
      </c>
    </row>
    <row r="307" customFormat="false" ht="16.5" hidden="false" customHeight="false" outlineLevel="0" collapsed="false">
      <c r="F307" s="2" t="n">
        <f aca="false">SUMIF($H$2:$CI$2,"مدين",H307:CI307)</f>
        <v>0</v>
      </c>
      <c r="G307" s="2" t="n">
        <f aca="false">SUMIF($H$2:$CI$2,"دائن",H307:CI307)</f>
        <v>0</v>
      </c>
    </row>
    <row r="308" customFormat="false" ht="16.5" hidden="false" customHeight="false" outlineLevel="0" collapsed="false">
      <c r="F308" s="2" t="n">
        <f aca="false">SUMIF($H$2:$CI$2,"مدين",H308:CI308)</f>
        <v>0</v>
      </c>
      <c r="G308" s="2" t="n">
        <f aca="false">SUMIF($H$2:$CI$2,"دائن",H308:CI308)</f>
        <v>0</v>
      </c>
    </row>
    <row r="309" customFormat="false" ht="16.5" hidden="false" customHeight="false" outlineLevel="0" collapsed="false">
      <c r="F309" s="2" t="n">
        <f aca="false">SUMIF($H$2:$CI$2,"مدين",H309:CI309)</f>
        <v>0</v>
      </c>
      <c r="G309" s="2" t="n">
        <f aca="false">SUMIF($H$2:$CI$2,"دائن",H309:CI309)</f>
        <v>0</v>
      </c>
    </row>
    <row r="310" customFormat="false" ht="16.5" hidden="false" customHeight="false" outlineLevel="0" collapsed="false">
      <c r="F310" s="2" t="n">
        <f aca="false">SUMIF($H$2:$CI$2,"مدين",H310:CI310)</f>
        <v>0</v>
      </c>
      <c r="G310" s="2" t="n">
        <f aca="false">SUMIF($H$2:$CI$2,"دائن",H310:CI310)</f>
        <v>0</v>
      </c>
    </row>
    <row r="311" customFormat="false" ht="16.5" hidden="false" customHeight="false" outlineLevel="0" collapsed="false">
      <c r="F311" s="2" t="n">
        <f aca="false">SUMIF($H$2:$CI$2,"مدين",H311:CI311)</f>
        <v>0</v>
      </c>
      <c r="G311" s="2" t="n">
        <f aca="false">SUMIF($H$2:$CI$2,"دائن",H311:CI311)</f>
        <v>0</v>
      </c>
    </row>
    <row r="312" customFormat="false" ht="16.5" hidden="false" customHeight="false" outlineLevel="0" collapsed="false">
      <c r="F312" s="2" t="n">
        <f aca="false">SUMIF($H$2:$CI$2,"مدين",H312:CI312)</f>
        <v>0</v>
      </c>
      <c r="G312" s="2" t="n">
        <f aca="false">SUMIF($H$2:$CI$2,"دائن",H312:CI312)</f>
        <v>0</v>
      </c>
    </row>
    <row r="313" customFormat="false" ht="16.5" hidden="false" customHeight="false" outlineLevel="0" collapsed="false">
      <c r="F313" s="2" t="n">
        <f aca="false">SUMIF($H$2:$CI$2,"مدين",H313:CI313)</f>
        <v>0</v>
      </c>
      <c r="G313" s="2" t="n">
        <f aca="false">SUMIF($H$2:$CI$2,"دائن",H313:CI313)</f>
        <v>0</v>
      </c>
    </row>
    <row r="314" customFormat="false" ht="16.5" hidden="false" customHeight="false" outlineLevel="0" collapsed="false">
      <c r="F314" s="2" t="n">
        <f aca="false">SUMIF($H$2:$CI$2,"مدين",H314:CI314)</f>
        <v>0</v>
      </c>
      <c r="G314" s="2" t="n">
        <f aca="false">SUMIF($H$2:$CI$2,"دائن",H314:CI314)</f>
        <v>0</v>
      </c>
    </row>
    <row r="315" customFormat="false" ht="16.5" hidden="false" customHeight="false" outlineLevel="0" collapsed="false">
      <c r="F315" s="2" t="n">
        <f aca="false">SUMIF($H$2:$CI$2,"مدين",H315:CI315)</f>
        <v>0</v>
      </c>
      <c r="G315" s="2" t="n">
        <f aca="false">SUMIF($H$2:$CI$2,"دائن",H315:CI315)</f>
        <v>0</v>
      </c>
    </row>
    <row r="316" customFormat="false" ht="16.5" hidden="false" customHeight="false" outlineLevel="0" collapsed="false">
      <c r="F316" s="2" t="n">
        <f aca="false">SUMIF($H$2:$CI$2,"مدين",H316:CI316)</f>
        <v>0</v>
      </c>
      <c r="G316" s="2" t="n">
        <f aca="false">SUMIF($H$2:$CI$2,"دائن",H316:CI316)</f>
        <v>0</v>
      </c>
    </row>
    <row r="317" customFormat="false" ht="16.5" hidden="false" customHeight="false" outlineLevel="0" collapsed="false">
      <c r="F317" s="2" t="n">
        <f aca="false">SUMIF($H$2:$CI$2,"مدين",H317:CI317)</f>
        <v>0</v>
      </c>
      <c r="G317" s="2" t="n">
        <f aca="false">SUMIF($H$2:$CI$2,"دائن",H317:CI317)</f>
        <v>0</v>
      </c>
    </row>
    <row r="318" customFormat="false" ht="16.5" hidden="false" customHeight="false" outlineLevel="0" collapsed="false">
      <c r="F318" s="2" t="n">
        <f aca="false">SUMIF($H$2:$CI$2,"مدين",H318:CI318)</f>
        <v>0</v>
      </c>
      <c r="G318" s="2" t="n">
        <f aca="false">SUMIF($H$2:$CI$2,"دائن",H318:CI318)</f>
        <v>0</v>
      </c>
    </row>
    <row r="319" customFormat="false" ht="16.5" hidden="false" customHeight="false" outlineLevel="0" collapsed="false">
      <c r="F319" s="2" t="n">
        <f aca="false">SUMIF($H$2:$CI$2,"مدين",H319:CI319)</f>
        <v>0</v>
      </c>
      <c r="G319" s="2" t="n">
        <f aca="false">SUMIF($H$2:$CI$2,"دائن",H319:CI319)</f>
        <v>0</v>
      </c>
    </row>
    <row r="320" customFormat="false" ht="16.5" hidden="false" customHeight="false" outlineLevel="0" collapsed="false">
      <c r="F320" s="2" t="n">
        <f aca="false">SUMIF($H$2:$CI$2,"مدين",H320:CI320)</f>
        <v>0</v>
      </c>
      <c r="G320" s="2" t="n">
        <f aca="false">SUMIF($H$2:$CI$2,"دائن",H320:CI320)</f>
        <v>0</v>
      </c>
    </row>
    <row r="321" customFormat="false" ht="16.5" hidden="false" customHeight="false" outlineLevel="0" collapsed="false">
      <c r="F321" s="2" t="n">
        <f aca="false">SUMIF($H$2:$CI$2,"مدين",H321:CI321)</f>
        <v>0</v>
      </c>
      <c r="G321" s="2" t="n">
        <f aca="false">SUMIF($H$2:$CI$2,"دائن",H321:CI321)</f>
        <v>0</v>
      </c>
    </row>
    <row r="322" customFormat="false" ht="16.5" hidden="false" customHeight="false" outlineLevel="0" collapsed="false">
      <c r="F322" s="2" t="n">
        <f aca="false">SUMIF($H$2:$CI$2,"مدين",H322:CI322)</f>
        <v>0</v>
      </c>
      <c r="G322" s="2" t="n">
        <f aca="false">SUMIF($H$2:$CI$2,"دائن",H322:CI322)</f>
        <v>0</v>
      </c>
    </row>
    <row r="323" customFormat="false" ht="16.5" hidden="false" customHeight="false" outlineLevel="0" collapsed="false">
      <c r="F323" s="2" t="n">
        <f aca="false">SUMIF($H$2:$CI$2,"مدين",H323:CI323)</f>
        <v>0</v>
      </c>
      <c r="G323" s="2" t="n">
        <f aca="false">SUMIF($H$2:$CI$2,"دائن",H323:CI323)</f>
        <v>0</v>
      </c>
    </row>
    <row r="324" customFormat="false" ht="16.5" hidden="false" customHeight="false" outlineLevel="0" collapsed="false">
      <c r="F324" s="2" t="n">
        <f aca="false">SUMIF($H$2:$CI$2,"مدين",H324:CI324)</f>
        <v>0</v>
      </c>
      <c r="G324" s="2" t="n">
        <f aca="false">SUMIF($H$2:$CI$2,"دائن",H324:CI324)</f>
        <v>0</v>
      </c>
    </row>
    <row r="325" customFormat="false" ht="16.5" hidden="false" customHeight="false" outlineLevel="0" collapsed="false">
      <c r="F325" s="2" t="n">
        <f aca="false">SUMIF($H$2:$CI$2,"مدين",H325:CI325)</f>
        <v>0</v>
      </c>
      <c r="G325" s="2" t="n">
        <f aca="false">SUMIF($H$2:$CI$2,"دائن",H325:CI325)</f>
        <v>0</v>
      </c>
    </row>
    <row r="326" customFormat="false" ht="16.5" hidden="false" customHeight="false" outlineLevel="0" collapsed="false">
      <c r="F326" s="2" t="n">
        <f aca="false">SUMIF($H$2:$CI$2,"مدين",H326:CI326)</f>
        <v>0</v>
      </c>
      <c r="G326" s="2" t="n">
        <f aca="false">SUMIF($H$2:$CI$2,"دائن",H326:CI326)</f>
        <v>0</v>
      </c>
    </row>
    <row r="327" customFormat="false" ht="16.5" hidden="false" customHeight="false" outlineLevel="0" collapsed="false">
      <c r="F327" s="2" t="n">
        <f aca="false">SUMIF($H$2:$CI$2,"مدين",H327:CI327)</f>
        <v>0</v>
      </c>
      <c r="G327" s="2" t="n">
        <f aca="false">SUMIF($H$2:$CI$2,"دائن",H327:CI327)</f>
        <v>0</v>
      </c>
    </row>
    <row r="328" customFormat="false" ht="16.5" hidden="false" customHeight="false" outlineLevel="0" collapsed="false">
      <c r="F328" s="2" t="n">
        <f aca="false">SUMIF($H$2:$CI$2,"مدين",H328:CI328)</f>
        <v>0</v>
      </c>
      <c r="G328" s="2" t="n">
        <f aca="false">SUMIF($H$2:$CI$2,"دائن",H328:CI328)</f>
        <v>0</v>
      </c>
    </row>
    <row r="329" customFormat="false" ht="16.5" hidden="false" customHeight="false" outlineLevel="0" collapsed="false">
      <c r="F329" s="2" t="n">
        <f aca="false">SUMIF($H$2:$CI$2,"مدين",H329:CI329)</f>
        <v>0</v>
      </c>
      <c r="G329" s="2" t="n">
        <f aca="false">SUMIF($H$2:$CI$2,"دائن",H329:CI329)</f>
        <v>0</v>
      </c>
    </row>
    <row r="330" customFormat="false" ht="16.5" hidden="false" customHeight="false" outlineLevel="0" collapsed="false">
      <c r="F330" s="2" t="n">
        <f aca="false">SUMIF($H$2:$CI$2,"مدين",H330:CI330)</f>
        <v>0</v>
      </c>
      <c r="G330" s="2" t="n">
        <f aca="false">SUMIF($H$2:$CI$2,"دائن",H330:CI330)</f>
        <v>0</v>
      </c>
    </row>
    <row r="331" customFormat="false" ht="16.5" hidden="false" customHeight="false" outlineLevel="0" collapsed="false">
      <c r="F331" s="2" t="n">
        <f aca="false">SUMIF($H$2:$CI$2,"مدين",H331:CI331)</f>
        <v>0</v>
      </c>
      <c r="G331" s="2" t="n">
        <f aca="false">SUMIF($H$2:$CI$2,"دائن",H331:CI331)</f>
        <v>0</v>
      </c>
    </row>
    <row r="332" customFormat="false" ht="16.5" hidden="false" customHeight="false" outlineLevel="0" collapsed="false">
      <c r="F332" s="2" t="n">
        <f aca="false">SUMIF($H$2:$CI$2,"مدين",H332:CI332)</f>
        <v>0</v>
      </c>
      <c r="G332" s="2" t="n">
        <f aca="false">SUMIF($H$2:$CI$2,"دائن",H332:CI332)</f>
        <v>0</v>
      </c>
    </row>
    <row r="333" customFormat="false" ht="16.5" hidden="false" customHeight="false" outlineLevel="0" collapsed="false">
      <c r="F333" s="2" t="n">
        <f aca="false">SUMIF($H$2:$CI$2,"مدين",H333:CI333)</f>
        <v>0</v>
      </c>
      <c r="G333" s="2" t="n">
        <f aca="false">SUMIF($H$2:$CI$2,"دائن",H333:CI333)</f>
        <v>0</v>
      </c>
    </row>
    <row r="334" customFormat="false" ht="16.5" hidden="false" customHeight="false" outlineLevel="0" collapsed="false">
      <c r="F334" s="2" t="n">
        <f aca="false">SUMIF($H$2:$CI$2,"مدين",H334:CI334)</f>
        <v>0</v>
      </c>
      <c r="G334" s="2" t="n">
        <f aca="false">SUMIF($H$2:$CI$2,"دائن",H334:CI334)</f>
        <v>0</v>
      </c>
    </row>
    <row r="335" customFormat="false" ht="16.5" hidden="false" customHeight="false" outlineLevel="0" collapsed="false">
      <c r="F335" s="2" t="n">
        <f aca="false">SUMIF($H$2:$CI$2,"مدين",H335:CI335)</f>
        <v>0</v>
      </c>
      <c r="G335" s="2" t="n">
        <f aca="false">SUMIF($H$2:$CI$2,"دائن",H335:CI335)</f>
        <v>0</v>
      </c>
    </row>
    <row r="336" customFormat="false" ht="16.5" hidden="false" customHeight="false" outlineLevel="0" collapsed="false">
      <c r="F336" s="2" t="n">
        <f aca="false">SUMIF($H$2:$CI$2,"مدين",H336:CI336)</f>
        <v>0</v>
      </c>
      <c r="G336" s="2" t="n">
        <f aca="false">SUMIF($H$2:$CI$2,"دائن",H336:CI336)</f>
        <v>0</v>
      </c>
    </row>
    <row r="337" customFormat="false" ht="16.5" hidden="false" customHeight="false" outlineLevel="0" collapsed="false">
      <c r="F337" s="2" t="n">
        <f aca="false">SUMIF($H$2:$CI$2,"مدين",H337:CI337)</f>
        <v>0</v>
      </c>
      <c r="G337" s="2" t="n">
        <f aca="false">SUMIF($H$2:$CI$2,"دائن",H337:CI337)</f>
        <v>0</v>
      </c>
    </row>
    <row r="338" customFormat="false" ht="16.5" hidden="false" customHeight="false" outlineLevel="0" collapsed="false">
      <c r="F338" s="2" t="n">
        <f aca="false">SUMIF($H$2:$CI$2,"مدين",H338:CI338)</f>
        <v>0</v>
      </c>
      <c r="G338" s="2" t="n">
        <f aca="false">SUMIF($H$2:$CI$2,"دائن",H338:CI338)</f>
        <v>0</v>
      </c>
    </row>
    <row r="339" customFormat="false" ht="16.5" hidden="false" customHeight="false" outlineLevel="0" collapsed="false">
      <c r="F339" s="2" t="n">
        <f aca="false">SUMIF($H$2:$CI$2,"مدين",H339:CI339)</f>
        <v>0</v>
      </c>
      <c r="G339" s="2" t="n">
        <f aca="false">SUMIF($H$2:$CI$2,"دائن",H339:CI339)</f>
        <v>0</v>
      </c>
    </row>
    <row r="340" customFormat="false" ht="16.5" hidden="false" customHeight="false" outlineLevel="0" collapsed="false">
      <c r="F340" s="2" t="n">
        <f aca="false">SUMIF($H$2:$CI$2,"مدين",H340:CI340)</f>
        <v>0</v>
      </c>
      <c r="G340" s="2" t="n">
        <f aca="false">SUMIF($H$2:$CI$2,"دائن",H340:CI340)</f>
        <v>0</v>
      </c>
    </row>
    <row r="341" customFormat="false" ht="16.5" hidden="false" customHeight="false" outlineLevel="0" collapsed="false">
      <c r="F341" s="2" t="n">
        <f aca="false">SUMIF($H$2:$CI$2,"مدين",H341:CI341)</f>
        <v>0</v>
      </c>
      <c r="G341" s="2" t="n">
        <f aca="false">SUMIF($H$2:$CI$2,"دائن",H341:CI341)</f>
        <v>0</v>
      </c>
    </row>
    <row r="342" customFormat="false" ht="16.5" hidden="false" customHeight="false" outlineLevel="0" collapsed="false">
      <c r="F342" s="2" t="n">
        <f aca="false">SUMIF($H$2:$CI$2,"مدين",H342:CI342)</f>
        <v>0</v>
      </c>
      <c r="G342" s="2" t="n">
        <f aca="false">SUMIF($H$2:$CI$2,"دائن",H342:CI342)</f>
        <v>0</v>
      </c>
    </row>
    <row r="343" customFormat="false" ht="16.5" hidden="false" customHeight="false" outlineLevel="0" collapsed="false">
      <c r="F343" s="2" t="n">
        <f aca="false">SUMIF($H$2:$CI$2,"مدين",H343:CI343)</f>
        <v>0</v>
      </c>
      <c r="G343" s="2" t="n">
        <f aca="false">SUMIF($H$2:$CI$2,"دائن",H343:CI343)</f>
        <v>0</v>
      </c>
    </row>
    <row r="344" customFormat="false" ht="16.5" hidden="false" customHeight="false" outlineLevel="0" collapsed="false">
      <c r="F344" s="2" t="n">
        <f aca="false">SUMIF($H$2:$CI$2,"مدين",H344:CI344)</f>
        <v>0</v>
      </c>
      <c r="G344" s="2" t="n">
        <f aca="false">SUMIF($H$2:$CI$2,"دائن",H344:CI344)</f>
        <v>0</v>
      </c>
    </row>
    <row r="345" customFormat="false" ht="16.5" hidden="false" customHeight="false" outlineLevel="0" collapsed="false">
      <c r="F345" s="2" t="n">
        <f aca="false">SUMIF($H$2:$CI$2,"مدين",H345:CI345)</f>
        <v>0</v>
      </c>
      <c r="G345" s="2" t="n">
        <f aca="false">SUMIF($H$2:$CI$2,"دائن",H345:CI345)</f>
        <v>0</v>
      </c>
    </row>
    <row r="346" customFormat="false" ht="16.5" hidden="false" customHeight="false" outlineLevel="0" collapsed="false">
      <c r="F346" s="2" t="n">
        <f aca="false">SUMIF($H$2:$CI$2,"مدين",H346:CI346)</f>
        <v>0</v>
      </c>
      <c r="G346" s="2" t="n">
        <f aca="false">SUMIF($H$2:$CI$2,"دائن",H346:CI346)</f>
        <v>0</v>
      </c>
    </row>
    <row r="347" customFormat="false" ht="16.5" hidden="false" customHeight="false" outlineLevel="0" collapsed="false">
      <c r="F347" s="2" t="n">
        <f aca="false">SUMIF($H$2:$CI$2,"مدين",H347:CI347)</f>
        <v>0</v>
      </c>
      <c r="G347" s="2" t="n">
        <f aca="false">SUMIF($H$2:$CI$2,"دائن",H347:CI347)</f>
        <v>0</v>
      </c>
    </row>
    <row r="348" customFormat="false" ht="16.5" hidden="false" customHeight="false" outlineLevel="0" collapsed="false">
      <c r="F348" s="2" t="n">
        <f aca="false">SUMIF($H$2:$CI$2,"مدين",H348:CI348)</f>
        <v>0</v>
      </c>
      <c r="G348" s="2" t="n">
        <f aca="false">SUMIF($H$2:$CI$2,"دائن",H348:CI348)</f>
        <v>0</v>
      </c>
    </row>
    <row r="349" customFormat="false" ht="16.5" hidden="false" customHeight="false" outlineLevel="0" collapsed="false">
      <c r="F349" s="2" t="n">
        <f aca="false">SUMIF($H$2:$CI$2,"مدين",H349:CI349)</f>
        <v>0</v>
      </c>
      <c r="G349" s="2" t="n">
        <f aca="false">SUMIF($H$2:$CI$2,"دائن",H349:CI349)</f>
        <v>0</v>
      </c>
    </row>
    <row r="350" customFormat="false" ht="16.5" hidden="false" customHeight="false" outlineLevel="0" collapsed="false">
      <c r="F350" s="2" t="n">
        <f aca="false">SUMIF($H$2:$CI$2,"مدين",H350:CI350)</f>
        <v>0</v>
      </c>
      <c r="G350" s="2" t="n">
        <f aca="false">SUMIF($H$2:$CI$2,"دائن",H350:CI350)</f>
        <v>0</v>
      </c>
    </row>
    <row r="351" customFormat="false" ht="16.5" hidden="false" customHeight="false" outlineLevel="0" collapsed="false">
      <c r="F351" s="2" t="n">
        <f aca="false">SUMIF($H$2:$CI$2,"مدين",H351:CI351)</f>
        <v>0</v>
      </c>
      <c r="G351" s="2" t="n">
        <f aca="false">SUMIF($H$2:$CI$2,"دائن",H351:CI351)</f>
        <v>0</v>
      </c>
    </row>
    <row r="352" customFormat="false" ht="16.5" hidden="false" customHeight="false" outlineLevel="0" collapsed="false">
      <c r="F352" s="2" t="n">
        <f aca="false">SUMIF($H$2:$CI$2,"مدين",H352:CI352)</f>
        <v>0</v>
      </c>
      <c r="G352" s="2" t="n">
        <f aca="false">SUMIF($H$2:$CI$2,"دائن",H352:CI352)</f>
        <v>0</v>
      </c>
    </row>
    <row r="353" customFormat="false" ht="16.5" hidden="false" customHeight="false" outlineLevel="0" collapsed="false">
      <c r="F353" s="2" t="n">
        <f aca="false">SUMIF($H$2:$CI$2,"مدين",H353:CI353)</f>
        <v>0</v>
      </c>
      <c r="G353" s="2" t="n">
        <f aca="false">SUMIF($H$2:$CI$2,"دائن",H353:CI353)</f>
        <v>0</v>
      </c>
    </row>
    <row r="354" customFormat="false" ht="16.5" hidden="false" customHeight="false" outlineLevel="0" collapsed="false">
      <c r="F354" s="2" t="n">
        <f aca="false">SUMIF($H$2:$CI$2,"مدين",H354:CI354)</f>
        <v>0</v>
      </c>
      <c r="G354" s="2" t="n">
        <f aca="false">SUMIF($H$2:$CI$2,"دائن",H354:CI354)</f>
        <v>0</v>
      </c>
    </row>
    <row r="355" customFormat="false" ht="16.5" hidden="false" customHeight="false" outlineLevel="0" collapsed="false">
      <c r="F355" s="2" t="n">
        <f aca="false">SUMIF($H$2:$CI$2,"مدين",H355:CI355)</f>
        <v>0</v>
      </c>
      <c r="G355" s="2" t="n">
        <f aca="false">SUMIF($H$2:$CI$2,"دائن",H355:CI355)</f>
        <v>0</v>
      </c>
    </row>
    <row r="356" customFormat="false" ht="16.5" hidden="false" customHeight="false" outlineLevel="0" collapsed="false">
      <c r="F356" s="2" t="n">
        <f aca="false">SUMIF($H$2:$CI$2,"مدين",H356:CI356)</f>
        <v>0</v>
      </c>
      <c r="G356" s="2" t="n">
        <f aca="false">SUMIF($H$2:$CI$2,"دائن",H356:CI356)</f>
        <v>0</v>
      </c>
    </row>
    <row r="357" customFormat="false" ht="16.5" hidden="false" customHeight="false" outlineLevel="0" collapsed="false">
      <c r="F357" s="2" t="n">
        <f aca="false">SUMIF($H$2:$CI$2,"مدين",H357:CI357)</f>
        <v>0</v>
      </c>
      <c r="G357" s="2" t="n">
        <f aca="false">SUMIF($H$2:$CI$2,"دائن",H357:CI357)</f>
        <v>0</v>
      </c>
    </row>
    <row r="358" customFormat="false" ht="16.5" hidden="false" customHeight="false" outlineLevel="0" collapsed="false">
      <c r="F358" s="2" t="n">
        <f aca="false">SUMIF($H$2:$CI$2,"مدين",H358:CI358)</f>
        <v>0</v>
      </c>
      <c r="G358" s="2" t="n">
        <f aca="false">SUMIF($H$2:$CI$2,"دائن",H358:CI358)</f>
        <v>0</v>
      </c>
    </row>
    <row r="359" customFormat="false" ht="16.5" hidden="false" customHeight="false" outlineLevel="0" collapsed="false">
      <c r="F359" s="2" t="n">
        <f aca="false">SUMIF($H$2:$CI$2,"مدين",H359:CI359)</f>
        <v>0</v>
      </c>
      <c r="G359" s="2" t="n">
        <f aca="false">SUMIF($H$2:$CI$2,"دائن",H359:CI359)</f>
        <v>0</v>
      </c>
    </row>
    <row r="360" customFormat="false" ht="16.5" hidden="false" customHeight="false" outlineLevel="0" collapsed="false">
      <c r="F360" s="2" t="n">
        <f aca="false">SUMIF($H$2:$CI$2,"مدين",H360:CI360)</f>
        <v>0</v>
      </c>
      <c r="G360" s="2" t="n">
        <f aca="false">SUMIF($H$2:$CI$2,"دائن",H360:CI360)</f>
        <v>0</v>
      </c>
    </row>
    <row r="361" customFormat="false" ht="16.5" hidden="false" customHeight="false" outlineLevel="0" collapsed="false">
      <c r="F361" s="2" t="n">
        <f aca="false">SUMIF($H$2:$CI$2,"مدين",H361:CI361)</f>
        <v>0</v>
      </c>
      <c r="G361" s="2" t="n">
        <f aca="false">SUMIF($H$2:$CI$2,"دائن",H361:CI361)</f>
        <v>0</v>
      </c>
    </row>
    <row r="362" customFormat="false" ht="16.5" hidden="false" customHeight="false" outlineLevel="0" collapsed="false">
      <c r="F362" s="2" t="n">
        <f aca="false">SUMIF($H$2:$CI$2,"مدين",H362:CI362)</f>
        <v>0</v>
      </c>
      <c r="G362" s="2" t="n">
        <f aca="false">SUMIF($H$2:$CI$2,"دائن",H362:CI362)</f>
        <v>0</v>
      </c>
    </row>
    <row r="363" customFormat="false" ht="16.5" hidden="false" customHeight="false" outlineLevel="0" collapsed="false">
      <c r="F363" s="2" t="n">
        <f aca="false">SUMIF($H$2:$CI$2,"مدين",H363:CI363)</f>
        <v>0</v>
      </c>
      <c r="G363" s="2" t="n">
        <f aca="false">SUMIF($H$2:$CI$2,"دائن",H363:CI363)</f>
        <v>0</v>
      </c>
    </row>
    <row r="364" customFormat="false" ht="16.5" hidden="false" customHeight="false" outlineLevel="0" collapsed="false">
      <c r="F364" s="2" t="n">
        <f aca="false">SUMIF($H$2:$CI$2,"مدين",H364:CI364)</f>
        <v>0</v>
      </c>
      <c r="G364" s="2" t="n">
        <f aca="false">SUMIF($H$2:$CI$2,"دائن",H364:CI364)</f>
        <v>0</v>
      </c>
    </row>
    <row r="365" customFormat="false" ht="16.5" hidden="false" customHeight="false" outlineLevel="0" collapsed="false">
      <c r="F365" s="2" t="n">
        <f aca="false">SUMIF($H$2:$CI$2,"مدين",H365:CI365)</f>
        <v>0</v>
      </c>
      <c r="G365" s="2" t="n">
        <f aca="false">SUMIF($H$2:$CI$2,"دائن",H365:CI365)</f>
        <v>0</v>
      </c>
    </row>
    <row r="366" customFormat="false" ht="16.5" hidden="false" customHeight="false" outlineLevel="0" collapsed="false">
      <c r="F366" s="2" t="n">
        <f aca="false">SUMIF($H$2:$CI$2,"مدين",H366:CI366)</f>
        <v>0</v>
      </c>
      <c r="G366" s="2" t="n">
        <f aca="false">SUMIF($H$2:$CI$2,"دائن",H366:CI366)</f>
        <v>0</v>
      </c>
    </row>
    <row r="367" customFormat="false" ht="16.5" hidden="false" customHeight="false" outlineLevel="0" collapsed="false">
      <c r="F367" s="2" t="n">
        <f aca="false">SUMIF($H$2:$CI$2,"مدين",H367:CI367)</f>
        <v>0</v>
      </c>
      <c r="G367" s="2" t="n">
        <f aca="false">SUMIF($H$2:$CI$2,"دائن",H367:CI367)</f>
        <v>0</v>
      </c>
    </row>
    <row r="368" customFormat="false" ht="16.5" hidden="false" customHeight="false" outlineLevel="0" collapsed="false">
      <c r="F368" s="2" t="n">
        <f aca="false">SUMIF($H$2:$CI$2,"مدين",H368:CI368)</f>
        <v>0</v>
      </c>
      <c r="G368" s="2" t="n">
        <f aca="false">SUMIF($H$2:$CI$2,"دائن",H368:CI368)</f>
        <v>0</v>
      </c>
    </row>
    <row r="369" customFormat="false" ht="16.5" hidden="false" customHeight="false" outlineLevel="0" collapsed="false">
      <c r="F369" s="2" t="n">
        <f aca="false">SUMIF($H$2:$CI$2,"مدين",H369:CI369)</f>
        <v>0</v>
      </c>
      <c r="G369" s="2" t="n">
        <f aca="false">SUMIF($H$2:$CI$2,"دائن",H369:CI369)</f>
        <v>0</v>
      </c>
    </row>
    <row r="370" customFormat="false" ht="16.5" hidden="false" customHeight="false" outlineLevel="0" collapsed="false">
      <c r="F370" s="2" t="n">
        <f aca="false">SUMIF($H$2:$CI$2,"مدين",H370:CI370)</f>
        <v>0</v>
      </c>
      <c r="G370" s="2" t="n">
        <f aca="false">SUMIF($H$2:$CI$2,"دائن",H370:CI370)</f>
        <v>0</v>
      </c>
    </row>
    <row r="371" customFormat="false" ht="16.5" hidden="false" customHeight="false" outlineLevel="0" collapsed="false">
      <c r="F371" s="2" t="n">
        <f aca="false">SUMIF($H$2:$CI$2,"مدين",H371:CI371)</f>
        <v>0</v>
      </c>
      <c r="G371" s="2" t="n">
        <f aca="false">SUMIF($H$2:$CI$2,"دائن",H371:CI371)</f>
        <v>0</v>
      </c>
    </row>
    <row r="372" customFormat="false" ht="16.5" hidden="false" customHeight="false" outlineLevel="0" collapsed="false">
      <c r="F372" s="2" t="n">
        <f aca="false">SUMIF($H$2:$CI$2,"مدين",H372:CI372)</f>
        <v>0</v>
      </c>
      <c r="G372" s="2" t="n">
        <f aca="false">SUMIF($H$2:$CI$2,"دائن",H372:CI372)</f>
        <v>0</v>
      </c>
    </row>
    <row r="373" customFormat="false" ht="16.5" hidden="false" customHeight="false" outlineLevel="0" collapsed="false">
      <c r="F373" s="2" t="n">
        <f aca="false">SUMIF($H$2:$CI$2,"مدين",H373:CI373)</f>
        <v>0</v>
      </c>
      <c r="G373" s="2" t="n">
        <f aca="false">SUMIF($H$2:$CI$2,"دائن",H373:CI373)</f>
        <v>0</v>
      </c>
    </row>
    <row r="374" customFormat="false" ht="16.5" hidden="false" customHeight="false" outlineLevel="0" collapsed="false">
      <c r="F374" s="2" t="n">
        <f aca="false">SUMIF($H$2:$CI$2,"مدين",H374:CI374)</f>
        <v>0</v>
      </c>
      <c r="G374" s="2" t="n">
        <f aca="false">SUMIF($H$2:$CI$2,"دائن",H374:CI374)</f>
        <v>0</v>
      </c>
    </row>
    <row r="375" customFormat="false" ht="16.5" hidden="false" customHeight="false" outlineLevel="0" collapsed="false">
      <c r="F375" s="2" t="n">
        <f aca="false">SUMIF($H$2:$CI$2,"مدين",H375:CI375)</f>
        <v>0</v>
      </c>
      <c r="G375" s="2" t="n">
        <f aca="false">SUMIF($H$2:$CI$2,"دائن",H375:CI375)</f>
        <v>0</v>
      </c>
    </row>
    <row r="376" customFormat="false" ht="16.5" hidden="false" customHeight="false" outlineLevel="0" collapsed="false">
      <c r="F376" s="2" t="n">
        <f aca="false">SUMIF($H$2:$CI$2,"مدين",H376:CI376)</f>
        <v>0</v>
      </c>
      <c r="G376" s="2" t="n">
        <f aca="false">SUMIF($H$2:$CI$2,"دائن",H376:CI376)</f>
        <v>0</v>
      </c>
    </row>
    <row r="377" customFormat="false" ht="16.5" hidden="false" customHeight="false" outlineLevel="0" collapsed="false">
      <c r="F377" s="2" t="n">
        <f aca="false">SUMIF($H$2:$CI$2,"مدين",H377:CI377)</f>
        <v>0</v>
      </c>
      <c r="G377" s="2" t="n">
        <f aca="false">SUMIF($H$2:$CI$2,"دائن",H377:CI377)</f>
        <v>0</v>
      </c>
    </row>
    <row r="378" customFormat="false" ht="16.5" hidden="false" customHeight="false" outlineLevel="0" collapsed="false">
      <c r="F378" s="2" t="n">
        <f aca="false">SUMIF($H$2:$CI$2,"مدين",H378:CI378)</f>
        <v>0</v>
      </c>
      <c r="G378" s="2" t="n">
        <f aca="false">SUMIF($H$2:$CI$2,"دائن",H378:CI378)</f>
        <v>0</v>
      </c>
    </row>
    <row r="379" customFormat="false" ht="16.5" hidden="false" customHeight="false" outlineLevel="0" collapsed="false">
      <c r="F379" s="2" t="n">
        <f aca="false">SUMIF($H$2:$CI$2,"مدين",H379:CI379)</f>
        <v>0</v>
      </c>
      <c r="G379" s="2" t="n">
        <f aca="false">SUMIF($H$2:$CI$2,"دائن",H379:CI379)</f>
        <v>0</v>
      </c>
    </row>
    <row r="380" customFormat="false" ht="16.5" hidden="false" customHeight="false" outlineLevel="0" collapsed="false">
      <c r="F380" s="2" t="n">
        <f aca="false">SUMIF($H$2:$CI$2,"مدين",H380:CI380)</f>
        <v>0</v>
      </c>
      <c r="G380" s="2" t="n">
        <f aca="false">SUMIF($H$2:$CI$2,"دائن",H380:CI380)</f>
        <v>0</v>
      </c>
    </row>
    <row r="381" customFormat="false" ht="16.5" hidden="false" customHeight="false" outlineLevel="0" collapsed="false">
      <c r="F381" s="2" t="n">
        <f aca="false">SUMIF($H$2:$CI$2,"مدين",H381:CI381)</f>
        <v>0</v>
      </c>
      <c r="G381" s="2" t="n">
        <f aca="false">SUMIF($H$2:$CI$2,"دائن",H381:CI381)</f>
        <v>0</v>
      </c>
    </row>
    <row r="382" customFormat="false" ht="16.5" hidden="false" customHeight="false" outlineLevel="0" collapsed="false">
      <c r="F382" s="2" t="n">
        <f aca="false">SUMIF($H$2:$CI$2,"مدين",H382:CI382)</f>
        <v>0</v>
      </c>
      <c r="G382" s="2" t="n">
        <f aca="false">SUMIF($H$2:$CI$2,"دائن",H382:CI382)</f>
        <v>0</v>
      </c>
    </row>
    <row r="383" customFormat="false" ht="16.5" hidden="false" customHeight="false" outlineLevel="0" collapsed="false">
      <c r="F383" s="2" t="n">
        <f aca="false">SUMIF($H$2:$CI$2,"مدين",H383:CI383)</f>
        <v>0</v>
      </c>
      <c r="G383" s="2" t="n">
        <f aca="false">SUMIF($H$2:$CI$2,"دائن",H383:CI383)</f>
        <v>0</v>
      </c>
    </row>
    <row r="384" customFormat="false" ht="16.5" hidden="false" customHeight="false" outlineLevel="0" collapsed="false">
      <c r="F384" s="2" t="n">
        <f aca="false">SUMIF($H$2:$CI$2,"مدين",H384:CI384)</f>
        <v>0</v>
      </c>
      <c r="G384" s="2" t="n">
        <f aca="false">SUMIF($H$2:$CI$2,"دائن",H384:CI384)</f>
        <v>0</v>
      </c>
    </row>
    <row r="385" customFormat="false" ht="16.5" hidden="false" customHeight="false" outlineLevel="0" collapsed="false">
      <c r="F385" s="2" t="n">
        <f aca="false">SUMIF($H$2:$CI$2,"مدين",H385:CI385)</f>
        <v>0</v>
      </c>
      <c r="G385" s="2" t="n">
        <f aca="false">SUMIF($H$2:$CI$2,"دائن",H385:CI385)</f>
        <v>0</v>
      </c>
    </row>
    <row r="386" customFormat="false" ht="16.5" hidden="false" customHeight="false" outlineLevel="0" collapsed="false">
      <c r="F386" s="2" t="n">
        <f aca="false">SUMIF($H$2:$CI$2,"مدين",H386:CI386)</f>
        <v>0</v>
      </c>
      <c r="G386" s="2" t="n">
        <f aca="false">SUMIF($H$2:$CI$2,"دائن",H386:CI386)</f>
        <v>0</v>
      </c>
    </row>
    <row r="387" customFormat="false" ht="16.5" hidden="false" customHeight="false" outlineLevel="0" collapsed="false">
      <c r="F387" s="2" t="n">
        <f aca="false">SUMIF($H$2:$CI$2,"مدين",H387:CI387)</f>
        <v>0</v>
      </c>
      <c r="G387" s="2" t="n">
        <f aca="false">SUMIF($H$2:$CI$2,"دائن",H387:CI387)</f>
        <v>0</v>
      </c>
    </row>
    <row r="388" customFormat="false" ht="16.5" hidden="false" customHeight="false" outlineLevel="0" collapsed="false">
      <c r="F388" s="2" t="n">
        <f aca="false">SUMIF($H$2:$CI$2,"مدين",H388:CI388)</f>
        <v>0</v>
      </c>
      <c r="G388" s="2" t="n">
        <f aca="false">SUMIF($H$2:$CI$2,"دائن",H388:CI388)</f>
        <v>0</v>
      </c>
    </row>
    <row r="389" customFormat="false" ht="16.5" hidden="false" customHeight="false" outlineLevel="0" collapsed="false">
      <c r="F389" s="2" t="n">
        <f aca="false">SUMIF($H$2:$CI$2,"مدين",H389:CI389)</f>
        <v>0</v>
      </c>
      <c r="G389" s="2" t="n">
        <f aca="false">SUMIF($H$2:$CI$2,"دائن",H389:CI389)</f>
        <v>0</v>
      </c>
    </row>
    <row r="390" customFormat="false" ht="16.5" hidden="false" customHeight="false" outlineLevel="0" collapsed="false">
      <c r="F390" s="2" t="n">
        <f aca="false">SUMIF($H$2:$CI$2,"مدين",H390:CI390)</f>
        <v>0</v>
      </c>
      <c r="G390" s="2" t="n">
        <f aca="false">SUMIF($H$2:$CI$2,"دائن",H390:CI390)</f>
        <v>0</v>
      </c>
    </row>
    <row r="391" customFormat="false" ht="16.5" hidden="false" customHeight="false" outlineLevel="0" collapsed="false">
      <c r="F391" s="2" t="n">
        <f aca="false">SUMIF($H$2:$CI$2,"مدين",H391:CI391)</f>
        <v>0</v>
      </c>
      <c r="G391" s="2" t="n">
        <f aca="false">SUMIF($H$2:$CI$2,"دائن",H391:CI391)</f>
        <v>0</v>
      </c>
    </row>
    <row r="392" customFormat="false" ht="16.5" hidden="false" customHeight="false" outlineLevel="0" collapsed="false">
      <c r="F392" s="2" t="n">
        <f aca="false">SUMIF($H$2:$CI$2,"مدين",H392:CI392)</f>
        <v>0</v>
      </c>
      <c r="G392" s="2" t="n">
        <f aca="false">SUMIF($H$2:$CI$2,"دائن",H392:CI392)</f>
        <v>0</v>
      </c>
    </row>
    <row r="393" customFormat="false" ht="16.5" hidden="false" customHeight="false" outlineLevel="0" collapsed="false">
      <c r="F393" s="2" t="n">
        <f aca="false">SUMIF($H$2:$CI$2,"مدين",H393:CI393)</f>
        <v>0</v>
      </c>
      <c r="G393" s="2" t="n">
        <f aca="false">SUMIF($H$2:$CI$2,"دائن",H393:CI393)</f>
        <v>0</v>
      </c>
    </row>
    <row r="394" customFormat="false" ht="16.5" hidden="false" customHeight="false" outlineLevel="0" collapsed="false">
      <c r="F394" s="2" t="n">
        <f aca="false">SUMIF($H$2:$CI$2,"مدين",H394:CI394)</f>
        <v>0</v>
      </c>
      <c r="G394" s="2" t="n">
        <f aca="false">SUMIF($H$2:$CI$2,"دائن",H394:CI394)</f>
        <v>0</v>
      </c>
    </row>
    <row r="395" customFormat="false" ht="16.5" hidden="false" customHeight="false" outlineLevel="0" collapsed="false">
      <c r="F395" s="2" t="n">
        <f aca="false">SUMIF($H$2:$CI$2,"مدين",H395:CI395)</f>
        <v>0</v>
      </c>
      <c r="G395" s="2" t="n">
        <f aca="false">SUMIF($H$2:$CI$2,"دائن",H395:CI395)</f>
        <v>0</v>
      </c>
    </row>
    <row r="396" customFormat="false" ht="16.5" hidden="false" customHeight="false" outlineLevel="0" collapsed="false">
      <c r="F396" s="2" t="n">
        <f aca="false">SUMIF($H$2:$CI$2,"مدين",H396:CI396)</f>
        <v>0</v>
      </c>
      <c r="G396" s="2" t="n">
        <f aca="false">SUMIF($H$2:$CI$2,"دائن",H396:CI396)</f>
        <v>0</v>
      </c>
    </row>
    <row r="397" customFormat="false" ht="16.5" hidden="false" customHeight="false" outlineLevel="0" collapsed="false">
      <c r="F397" s="2" t="n">
        <f aca="false">SUMIF($H$2:$CI$2,"مدين",H397:CI397)</f>
        <v>0</v>
      </c>
      <c r="G397" s="2" t="n">
        <f aca="false">SUMIF($H$2:$CI$2,"دائن",H397:CI397)</f>
        <v>0</v>
      </c>
    </row>
    <row r="398" customFormat="false" ht="16.5" hidden="false" customHeight="false" outlineLevel="0" collapsed="false">
      <c r="F398" s="2" t="n">
        <f aca="false">SUMIF($H$2:$CI$2,"مدين",H398:CI398)</f>
        <v>0</v>
      </c>
      <c r="G398" s="2" t="n">
        <f aca="false">SUMIF($H$2:$CI$2,"دائن",H398:CI398)</f>
        <v>0</v>
      </c>
    </row>
    <row r="399" customFormat="false" ht="16.5" hidden="false" customHeight="false" outlineLevel="0" collapsed="false">
      <c r="F399" s="2" t="n">
        <f aca="false">SUMIF($H$2:$CI$2,"مدين",H399:CI399)</f>
        <v>0</v>
      </c>
      <c r="G399" s="2" t="n">
        <f aca="false">SUMIF($H$2:$CI$2,"دائن",H399:CI399)</f>
        <v>0</v>
      </c>
    </row>
    <row r="400" customFormat="false" ht="16.5" hidden="false" customHeight="false" outlineLevel="0" collapsed="false">
      <c r="F400" s="2" t="n">
        <f aca="false">SUMIF($H$2:$CI$2,"مدين",H400:CI400)</f>
        <v>0</v>
      </c>
      <c r="G400" s="2" t="n">
        <f aca="false">SUMIF($H$2:$CI$2,"دائن",H400:CI400)</f>
        <v>0</v>
      </c>
    </row>
    <row r="401" customFormat="false" ht="16.5" hidden="false" customHeight="false" outlineLevel="0" collapsed="false">
      <c r="F401" s="2" t="n">
        <f aca="false">SUMIF($H$2:$CI$2,"مدين",H401:CI401)</f>
        <v>0</v>
      </c>
      <c r="G401" s="2" t="n">
        <f aca="false">SUMIF($H$2:$CI$2,"دائن",H401:CI401)</f>
        <v>0</v>
      </c>
    </row>
    <row r="402" customFormat="false" ht="16.5" hidden="false" customHeight="false" outlineLevel="0" collapsed="false">
      <c r="F402" s="2" t="n">
        <f aca="false">SUMIF($H$2:$CI$2,"مدين",H402:CI402)</f>
        <v>0</v>
      </c>
      <c r="G402" s="2" t="n">
        <f aca="false">SUMIF($H$2:$CI$2,"دائن",H402:CI402)</f>
        <v>0</v>
      </c>
    </row>
    <row r="403" customFormat="false" ht="16.5" hidden="false" customHeight="false" outlineLevel="0" collapsed="false">
      <c r="F403" s="2" t="n">
        <f aca="false">SUMIF($H$2:$CI$2,"مدين",H403:CI403)</f>
        <v>0</v>
      </c>
      <c r="G403" s="2" t="n">
        <f aca="false">SUMIF($H$2:$CI$2,"دائن",H403:CI403)</f>
        <v>0</v>
      </c>
    </row>
    <row r="404" customFormat="false" ht="16.5" hidden="false" customHeight="false" outlineLevel="0" collapsed="false">
      <c r="F404" s="2" t="n">
        <f aca="false">SUMIF($H$2:$CI$2,"مدين",H404:CI404)</f>
        <v>0</v>
      </c>
      <c r="G404" s="2" t="n">
        <f aca="false">SUMIF($H$2:$CI$2,"دائن",H404:CI404)</f>
        <v>0</v>
      </c>
    </row>
    <row r="405" customFormat="false" ht="16.5" hidden="false" customHeight="false" outlineLevel="0" collapsed="false">
      <c r="F405" s="2" t="n">
        <f aca="false">SUMIF($H$2:$CI$2,"مدين",H405:CI405)</f>
        <v>0</v>
      </c>
      <c r="G405" s="2" t="n">
        <f aca="false">SUMIF($H$2:$CI$2,"دائن",H405:CI405)</f>
        <v>0</v>
      </c>
    </row>
    <row r="406" customFormat="false" ht="16.5" hidden="false" customHeight="false" outlineLevel="0" collapsed="false">
      <c r="F406" s="2" t="n">
        <f aca="false">SUMIF($H$2:$CI$2,"مدين",H406:CI406)</f>
        <v>0</v>
      </c>
      <c r="G406" s="2" t="n">
        <f aca="false">SUMIF($H$2:$CI$2,"دائن",H406:CI406)</f>
        <v>0</v>
      </c>
    </row>
    <row r="407" customFormat="false" ht="16.5" hidden="false" customHeight="false" outlineLevel="0" collapsed="false">
      <c r="F407" s="2" t="n">
        <f aca="false">SUMIF($H$2:$CI$2,"مدين",H407:CI407)</f>
        <v>0</v>
      </c>
      <c r="G407" s="2" t="n">
        <f aca="false">SUMIF($H$2:$CI$2,"دائن",H407:CI407)</f>
        <v>0</v>
      </c>
    </row>
    <row r="408" customFormat="false" ht="16.5" hidden="false" customHeight="false" outlineLevel="0" collapsed="false">
      <c r="F408" s="2" t="n">
        <f aca="false">SUMIF($H$2:$CI$2,"مدين",H408:CI408)</f>
        <v>0</v>
      </c>
      <c r="G408" s="2" t="n">
        <f aca="false">SUMIF($H$2:$CI$2,"دائن",H408:CI408)</f>
        <v>0</v>
      </c>
    </row>
    <row r="409" customFormat="false" ht="16.5" hidden="false" customHeight="false" outlineLevel="0" collapsed="false">
      <c r="F409" s="2" t="n">
        <f aca="false">SUMIF($H$2:$CI$2,"مدين",H409:CI409)</f>
        <v>0</v>
      </c>
      <c r="G409" s="2" t="n">
        <f aca="false">SUMIF($H$2:$CI$2,"دائن",H409:CI409)</f>
        <v>0</v>
      </c>
    </row>
    <row r="410" customFormat="false" ht="16.5" hidden="false" customHeight="false" outlineLevel="0" collapsed="false">
      <c r="F410" s="2" t="n">
        <f aca="false">SUMIF($H$2:$CI$2,"مدين",H410:CI410)</f>
        <v>0</v>
      </c>
      <c r="G410" s="2" t="n">
        <f aca="false">SUMIF($H$2:$CI$2,"دائن",H410:CI410)</f>
        <v>0</v>
      </c>
    </row>
    <row r="411" customFormat="false" ht="16.5" hidden="false" customHeight="false" outlineLevel="0" collapsed="false">
      <c r="F411" s="2" t="n">
        <f aca="false">SUMIF($H$2:$CI$2,"مدين",H411:CI411)</f>
        <v>0</v>
      </c>
      <c r="G411" s="2" t="n">
        <f aca="false">SUMIF($H$2:$CI$2,"دائن",H411:CI411)</f>
        <v>0</v>
      </c>
    </row>
    <row r="412" customFormat="false" ht="16.5" hidden="false" customHeight="false" outlineLevel="0" collapsed="false">
      <c r="F412" s="2" t="n">
        <f aca="false">SUMIF($H$2:$CI$2,"مدين",H412:CI412)</f>
        <v>0</v>
      </c>
      <c r="G412" s="2" t="n">
        <f aca="false">SUMIF($H$2:$CI$2,"دائن",H412:CI412)</f>
        <v>0</v>
      </c>
    </row>
    <row r="413" customFormat="false" ht="16.5" hidden="false" customHeight="false" outlineLevel="0" collapsed="false">
      <c r="F413" s="2" t="n">
        <f aca="false">SUMIF($H$2:$CI$2,"مدين",H413:CI413)</f>
        <v>0</v>
      </c>
      <c r="G413" s="2" t="n">
        <f aca="false">SUMIF($H$2:$CI$2,"دائن",H413:CI413)</f>
        <v>0</v>
      </c>
    </row>
    <row r="414" customFormat="false" ht="16.5" hidden="false" customHeight="false" outlineLevel="0" collapsed="false">
      <c r="F414" s="2" t="n">
        <f aca="false">SUMIF($H$2:$CI$2,"مدين",H414:CI414)</f>
        <v>0</v>
      </c>
      <c r="G414" s="2" t="n">
        <f aca="false">SUMIF($H$2:$CI$2,"دائن",H414:CI414)</f>
        <v>0</v>
      </c>
    </row>
    <row r="415" customFormat="false" ht="16.5" hidden="false" customHeight="false" outlineLevel="0" collapsed="false">
      <c r="F415" s="2" t="n">
        <f aca="false">SUMIF($H$2:$CI$2,"مدين",H415:CI415)</f>
        <v>0</v>
      </c>
      <c r="G415" s="2" t="n">
        <f aca="false">SUMIF($H$2:$CI$2,"دائن",H415:CI415)</f>
        <v>0</v>
      </c>
    </row>
    <row r="416" customFormat="false" ht="16.5" hidden="false" customHeight="false" outlineLevel="0" collapsed="false">
      <c r="F416" s="2" t="n">
        <f aca="false">SUMIF($H$2:$CI$2,"مدين",H416:CI416)</f>
        <v>0</v>
      </c>
      <c r="G416" s="2" t="n">
        <f aca="false">SUMIF($H$2:$CI$2,"دائن",H416:CI416)</f>
        <v>0</v>
      </c>
    </row>
    <row r="417" customFormat="false" ht="16.5" hidden="false" customHeight="false" outlineLevel="0" collapsed="false">
      <c r="F417" s="2" t="n">
        <f aca="false">SUMIF($H$2:$CI$2,"مدين",H417:CI417)</f>
        <v>0</v>
      </c>
      <c r="G417" s="2" t="n">
        <f aca="false">SUMIF($H$2:$CI$2,"دائن",H417:CI417)</f>
        <v>0</v>
      </c>
    </row>
    <row r="418" customFormat="false" ht="16.5" hidden="false" customHeight="false" outlineLevel="0" collapsed="false">
      <c r="F418" s="2" t="n">
        <f aca="false">SUMIF($H$2:$CI$2,"مدين",H418:CI418)</f>
        <v>0</v>
      </c>
      <c r="G418" s="2" t="n">
        <f aca="false">SUMIF($H$2:$CI$2,"دائن",H418:CI418)</f>
        <v>0</v>
      </c>
    </row>
    <row r="419" customFormat="false" ht="16.5" hidden="false" customHeight="false" outlineLevel="0" collapsed="false">
      <c r="F419" s="2" t="n">
        <f aca="false">SUMIF($H$2:$CI$2,"مدين",H419:CI419)</f>
        <v>0</v>
      </c>
      <c r="G419" s="2" t="n">
        <f aca="false">SUMIF($H$2:$CI$2,"دائن",H419:CI419)</f>
        <v>0</v>
      </c>
    </row>
    <row r="420" customFormat="false" ht="16.5" hidden="false" customHeight="false" outlineLevel="0" collapsed="false">
      <c r="F420" s="2" t="n">
        <f aca="false">SUMIF($H$2:$CI$2,"مدين",H420:CI420)</f>
        <v>0</v>
      </c>
      <c r="G420" s="2" t="n">
        <f aca="false">SUMIF($H$2:$CI$2,"دائن",H420:CI420)</f>
        <v>0</v>
      </c>
    </row>
    <row r="421" customFormat="false" ht="16.5" hidden="false" customHeight="false" outlineLevel="0" collapsed="false">
      <c r="F421" s="2" t="n">
        <f aca="false">SUMIF($H$2:$CI$2,"مدين",H421:CI421)</f>
        <v>0</v>
      </c>
      <c r="G421" s="2" t="n">
        <f aca="false">SUMIF($H$2:$CI$2,"دائن",H421:CI421)</f>
        <v>0</v>
      </c>
    </row>
    <row r="422" customFormat="false" ht="16.5" hidden="false" customHeight="false" outlineLevel="0" collapsed="false">
      <c r="F422" s="2" t="n">
        <f aca="false">SUMIF($H$2:$CI$2,"مدين",H422:CI422)</f>
        <v>0</v>
      </c>
      <c r="G422" s="2" t="n">
        <f aca="false">SUMIF($H$2:$CI$2,"دائن",H422:CI422)</f>
        <v>0</v>
      </c>
    </row>
    <row r="423" customFormat="false" ht="16.5" hidden="false" customHeight="false" outlineLevel="0" collapsed="false">
      <c r="F423" s="2" t="n">
        <f aca="false">SUMIF($H$2:$CI$2,"مدين",H423:CI423)</f>
        <v>0</v>
      </c>
      <c r="G423" s="2" t="n">
        <f aca="false">SUMIF($H$2:$CI$2,"دائن",H423:CI423)</f>
        <v>0</v>
      </c>
    </row>
    <row r="424" customFormat="false" ht="16.5" hidden="false" customHeight="false" outlineLevel="0" collapsed="false">
      <c r="F424" s="2" t="n">
        <f aca="false">SUMIF($H$2:$CI$2,"مدين",H424:CI424)</f>
        <v>0</v>
      </c>
      <c r="G424" s="2" t="n">
        <f aca="false">SUMIF($H$2:$CI$2,"دائن",H424:CI424)</f>
        <v>0</v>
      </c>
    </row>
    <row r="425" customFormat="false" ht="16.5" hidden="false" customHeight="false" outlineLevel="0" collapsed="false">
      <c r="F425" s="2" t="n">
        <f aca="false">SUMIF($H$2:$CI$2,"مدين",H425:CI425)</f>
        <v>0</v>
      </c>
      <c r="G425" s="2" t="n">
        <f aca="false">SUMIF($H$2:$CI$2,"دائن",H425:CI425)</f>
        <v>0</v>
      </c>
    </row>
    <row r="426" customFormat="false" ht="16.5" hidden="false" customHeight="false" outlineLevel="0" collapsed="false">
      <c r="F426" s="2" t="n">
        <f aca="false">SUMIF($H$2:$CI$2,"مدين",H426:CI426)</f>
        <v>0</v>
      </c>
      <c r="G426" s="2" t="n">
        <f aca="false">SUMIF($H$2:$CI$2,"دائن",H426:CI426)</f>
        <v>0</v>
      </c>
    </row>
    <row r="427" customFormat="false" ht="16.5" hidden="false" customHeight="false" outlineLevel="0" collapsed="false">
      <c r="F427" s="2" t="n">
        <f aca="false">SUMIF($H$2:$CI$2,"مدين",H427:CI427)</f>
        <v>0</v>
      </c>
      <c r="G427" s="2" t="n">
        <f aca="false">SUMIF($H$2:$CI$2,"دائن",H427:CI427)</f>
        <v>0</v>
      </c>
    </row>
    <row r="428" customFormat="false" ht="16.5" hidden="false" customHeight="false" outlineLevel="0" collapsed="false">
      <c r="F428" s="2" t="n">
        <f aca="false">SUMIF($H$2:$CI$2,"مدين",H428:CI428)</f>
        <v>0</v>
      </c>
      <c r="G428" s="2" t="n">
        <f aca="false">SUMIF($H$2:$CI$2,"دائن",H428:CI428)</f>
        <v>0</v>
      </c>
    </row>
    <row r="429" customFormat="false" ht="16.5" hidden="false" customHeight="false" outlineLevel="0" collapsed="false">
      <c r="F429" s="2" t="n">
        <f aca="false">SUMIF($H$2:$CI$2,"مدين",H429:CI429)</f>
        <v>0</v>
      </c>
      <c r="G429" s="2" t="n">
        <f aca="false">SUMIF($H$2:$CI$2,"دائن",H429:CI429)</f>
        <v>0</v>
      </c>
    </row>
    <row r="430" customFormat="false" ht="16.5" hidden="false" customHeight="false" outlineLevel="0" collapsed="false">
      <c r="F430" s="2" t="n">
        <f aca="false">SUMIF($H$2:$CI$2,"مدين",H430:CI430)</f>
        <v>0</v>
      </c>
      <c r="G430" s="2" t="n">
        <f aca="false">SUMIF($H$2:$CI$2,"دائن",H430:CI430)</f>
        <v>0</v>
      </c>
    </row>
    <row r="431" customFormat="false" ht="16.5" hidden="false" customHeight="false" outlineLevel="0" collapsed="false">
      <c r="F431" s="2" t="n">
        <f aca="false">SUMIF($H$2:$CI$2,"مدين",H431:CI431)</f>
        <v>0</v>
      </c>
      <c r="G431" s="2" t="n">
        <f aca="false">SUMIF($H$2:$CI$2,"دائن",H431:CI431)</f>
        <v>0</v>
      </c>
    </row>
    <row r="432" customFormat="false" ht="16.5" hidden="false" customHeight="false" outlineLevel="0" collapsed="false">
      <c r="F432" s="2" t="n">
        <f aca="false">SUMIF($H$2:$CI$2,"مدين",H432:CI432)</f>
        <v>0</v>
      </c>
      <c r="G432" s="2" t="n">
        <f aca="false">SUMIF($H$2:$CI$2,"دائن",H432:CI432)</f>
        <v>0</v>
      </c>
    </row>
    <row r="433" customFormat="false" ht="16.5" hidden="false" customHeight="false" outlineLevel="0" collapsed="false">
      <c r="F433" s="2" t="n">
        <f aca="false">SUMIF($H$2:$CI$2,"مدين",H433:CI433)</f>
        <v>0</v>
      </c>
      <c r="G433" s="2" t="n">
        <f aca="false">SUMIF($H$2:$CI$2,"دائن",H433:CI433)</f>
        <v>0</v>
      </c>
    </row>
    <row r="434" customFormat="false" ht="16.5" hidden="false" customHeight="false" outlineLevel="0" collapsed="false">
      <c r="F434" s="2" t="n">
        <f aca="false">SUMIF($H$2:$CI$2,"مدين",H434:CI434)</f>
        <v>0</v>
      </c>
      <c r="G434" s="2" t="n">
        <f aca="false">SUMIF($H$2:$CI$2,"دائن",H434:CI434)</f>
        <v>0</v>
      </c>
    </row>
    <row r="435" customFormat="false" ht="16.5" hidden="false" customHeight="false" outlineLevel="0" collapsed="false">
      <c r="F435" s="2" t="n">
        <f aca="false">SUMIF($H$2:$CI$2,"مدين",H435:CI435)</f>
        <v>0</v>
      </c>
      <c r="G435" s="2" t="n">
        <f aca="false">SUMIF($H$2:$CI$2,"دائن",H435:CI435)</f>
        <v>0</v>
      </c>
    </row>
    <row r="436" customFormat="false" ht="16.5" hidden="false" customHeight="false" outlineLevel="0" collapsed="false">
      <c r="F436" s="2" t="n">
        <f aca="false">SUMIF($H$2:$CI$2,"مدين",H436:CI436)</f>
        <v>0</v>
      </c>
      <c r="G436" s="2" t="n">
        <f aca="false">SUMIF($H$2:$CI$2,"دائن",H436:CI436)</f>
        <v>0</v>
      </c>
    </row>
    <row r="437" customFormat="false" ht="16.5" hidden="false" customHeight="false" outlineLevel="0" collapsed="false">
      <c r="F437" s="2" t="n">
        <f aca="false">SUMIF($H$2:$CI$2,"مدين",H437:CI437)</f>
        <v>0</v>
      </c>
      <c r="G437" s="2" t="n">
        <f aca="false">SUMIF($H$2:$CI$2,"دائن",H437:CI437)</f>
        <v>0</v>
      </c>
    </row>
    <row r="438" customFormat="false" ht="16.5" hidden="false" customHeight="false" outlineLevel="0" collapsed="false">
      <c r="F438" s="2" t="n">
        <f aca="false">SUMIF($H$2:$CI$2,"مدين",H438:CI438)</f>
        <v>0</v>
      </c>
      <c r="G438" s="2" t="n">
        <f aca="false">SUMIF($H$2:$CI$2,"دائن",H438:CI438)</f>
        <v>0</v>
      </c>
    </row>
    <row r="439" customFormat="false" ht="16.5" hidden="false" customHeight="false" outlineLevel="0" collapsed="false">
      <c r="F439" s="2" t="n">
        <f aca="false">SUMIF($H$2:$CI$2,"مدين",H439:CI439)</f>
        <v>0</v>
      </c>
      <c r="G439" s="2" t="n">
        <f aca="false">SUMIF($H$2:$CI$2,"دائن",H439:CI439)</f>
        <v>0</v>
      </c>
    </row>
    <row r="440" customFormat="false" ht="16.5" hidden="false" customHeight="false" outlineLevel="0" collapsed="false">
      <c r="F440" s="2" t="n">
        <f aca="false">SUMIF($H$2:$CI$2,"مدين",H440:CI440)</f>
        <v>0</v>
      </c>
      <c r="G440" s="2" t="n">
        <f aca="false">SUMIF($H$2:$CI$2,"دائن",H440:CI440)</f>
        <v>0</v>
      </c>
    </row>
    <row r="441" customFormat="false" ht="16.5" hidden="false" customHeight="false" outlineLevel="0" collapsed="false">
      <c r="F441" s="2" t="n">
        <f aca="false">SUMIF($H$2:$CI$2,"مدين",H441:CI441)</f>
        <v>0</v>
      </c>
      <c r="G441" s="2" t="n">
        <f aca="false">SUMIF($H$2:$CI$2,"دائن",H441:CI441)</f>
        <v>0</v>
      </c>
    </row>
    <row r="442" customFormat="false" ht="16.5" hidden="false" customHeight="false" outlineLevel="0" collapsed="false">
      <c r="F442" s="2" t="n">
        <f aca="false">SUMIF($H$2:$CI$2,"مدين",H442:CI442)</f>
        <v>0</v>
      </c>
      <c r="G442" s="2" t="n">
        <f aca="false">SUMIF($H$2:$CI$2,"دائن",H442:CI442)</f>
        <v>0</v>
      </c>
    </row>
    <row r="443" customFormat="false" ht="16.5" hidden="false" customHeight="false" outlineLevel="0" collapsed="false">
      <c r="F443" s="2" t="n">
        <f aca="false">SUMIF($H$2:$CI$2,"مدين",H443:CI443)</f>
        <v>0</v>
      </c>
      <c r="G443" s="2" t="n">
        <f aca="false">SUMIF($H$2:$CI$2,"دائن",H443:CI443)</f>
        <v>0</v>
      </c>
    </row>
    <row r="444" customFormat="false" ht="16.5" hidden="false" customHeight="false" outlineLevel="0" collapsed="false">
      <c r="F444" s="2" t="n">
        <f aca="false">SUMIF($H$2:$CI$2,"مدين",H444:CI444)</f>
        <v>0</v>
      </c>
      <c r="G444" s="2" t="n">
        <f aca="false">SUMIF($H$2:$CI$2,"دائن",H444:CI444)</f>
        <v>0</v>
      </c>
    </row>
    <row r="445" customFormat="false" ht="16.5" hidden="false" customHeight="false" outlineLevel="0" collapsed="false">
      <c r="F445" s="2" t="n">
        <f aca="false">SUMIF($H$2:$CI$2,"مدين",H445:CI445)</f>
        <v>0</v>
      </c>
      <c r="G445" s="2" t="n">
        <f aca="false">SUMIF($H$2:$CI$2,"دائن",H445:CI445)</f>
        <v>0</v>
      </c>
    </row>
    <row r="446" customFormat="false" ht="16.5" hidden="false" customHeight="false" outlineLevel="0" collapsed="false">
      <c r="F446" s="2" t="n">
        <f aca="false">SUMIF($H$2:$CI$2,"مدين",H446:CI446)</f>
        <v>0</v>
      </c>
      <c r="G446" s="2" t="n">
        <f aca="false">SUMIF($H$2:$CI$2,"دائن",H446:CI446)</f>
        <v>0</v>
      </c>
    </row>
    <row r="447" customFormat="false" ht="16.5" hidden="false" customHeight="false" outlineLevel="0" collapsed="false">
      <c r="F447" s="2" t="n">
        <f aca="false">SUMIF($H$2:$CI$2,"مدين",H447:CI447)</f>
        <v>0</v>
      </c>
      <c r="G447" s="2" t="n">
        <f aca="false">SUMIF($H$2:$CI$2,"دائن",H447:CI447)</f>
        <v>0</v>
      </c>
    </row>
    <row r="448" customFormat="false" ht="16.5" hidden="false" customHeight="false" outlineLevel="0" collapsed="false">
      <c r="F448" s="2" t="n">
        <f aca="false">SUMIF($H$2:$CI$2,"مدين",H448:CI448)</f>
        <v>0</v>
      </c>
      <c r="G448" s="2" t="n">
        <f aca="false">SUMIF($H$2:$CI$2,"دائن",H448:CI448)</f>
        <v>0</v>
      </c>
    </row>
    <row r="449" customFormat="false" ht="16.5" hidden="false" customHeight="false" outlineLevel="0" collapsed="false">
      <c r="F449" s="2" t="n">
        <f aca="false">SUMIF($H$2:$CI$2,"مدين",H449:CI449)</f>
        <v>0</v>
      </c>
      <c r="G449" s="2" t="n">
        <f aca="false">SUMIF($H$2:$CI$2,"دائن",H449:CI449)</f>
        <v>0</v>
      </c>
    </row>
    <row r="450" customFormat="false" ht="16.5" hidden="false" customHeight="false" outlineLevel="0" collapsed="false">
      <c r="F450" s="2" t="n">
        <f aca="false">SUMIF($H$2:$CI$2,"مدين",H450:CI450)</f>
        <v>0</v>
      </c>
      <c r="G450" s="2" t="n">
        <f aca="false">SUMIF($H$2:$CI$2,"دائن",H450:CI450)</f>
        <v>0</v>
      </c>
    </row>
    <row r="451" customFormat="false" ht="16.5" hidden="false" customHeight="false" outlineLevel="0" collapsed="false">
      <c r="F451" s="2" t="n">
        <f aca="false">SUMIF($H$2:$CI$2,"مدين",H451:CI451)</f>
        <v>0</v>
      </c>
      <c r="G451" s="2" t="n">
        <f aca="false">SUMIF($H$2:$CI$2,"دائن",H451:CI451)</f>
        <v>0</v>
      </c>
    </row>
    <row r="452" customFormat="false" ht="16.5" hidden="false" customHeight="false" outlineLevel="0" collapsed="false">
      <c r="F452" s="2" t="n">
        <f aca="false">SUMIF($H$2:$CI$2,"مدين",H452:CI452)</f>
        <v>0</v>
      </c>
      <c r="G452" s="2" t="n">
        <f aca="false">SUMIF($H$2:$CI$2,"دائن",H452:CI452)</f>
        <v>0</v>
      </c>
    </row>
    <row r="453" customFormat="false" ht="16.5" hidden="false" customHeight="false" outlineLevel="0" collapsed="false">
      <c r="F453" s="2" t="n">
        <f aca="false">SUMIF($H$2:$CI$2,"مدين",H453:CI453)</f>
        <v>0</v>
      </c>
      <c r="G453" s="2" t="n">
        <f aca="false">SUMIF($H$2:$CI$2,"دائن",H453:CI453)</f>
        <v>0</v>
      </c>
    </row>
    <row r="454" customFormat="false" ht="16.5" hidden="false" customHeight="false" outlineLevel="0" collapsed="false">
      <c r="F454" s="2" t="n">
        <f aca="false">SUMIF($H$2:$CI$2,"مدين",H454:CI454)</f>
        <v>0</v>
      </c>
      <c r="G454" s="2" t="n">
        <f aca="false">SUMIF($H$2:$CI$2,"دائن",H454:CI454)</f>
        <v>0</v>
      </c>
    </row>
    <row r="455" customFormat="false" ht="16.5" hidden="false" customHeight="false" outlineLevel="0" collapsed="false">
      <c r="F455" s="2" t="n">
        <f aca="false">SUMIF($H$2:$CI$2,"مدين",H455:CI455)</f>
        <v>0</v>
      </c>
      <c r="G455" s="2" t="n">
        <f aca="false">SUMIF($H$2:$CI$2,"دائن",H455:CI455)</f>
        <v>0</v>
      </c>
    </row>
    <row r="456" customFormat="false" ht="16.5" hidden="false" customHeight="false" outlineLevel="0" collapsed="false">
      <c r="F456" s="2" t="n">
        <f aca="false">SUMIF($H$2:$CI$2,"مدين",H456:CI456)</f>
        <v>0</v>
      </c>
      <c r="G456" s="2" t="n">
        <f aca="false">SUMIF($H$2:$CI$2,"دائن",H456:CI456)</f>
        <v>0</v>
      </c>
    </row>
    <row r="457" customFormat="false" ht="16.5" hidden="false" customHeight="false" outlineLevel="0" collapsed="false">
      <c r="F457" s="2" t="n">
        <f aca="false">SUMIF($H$2:$CI$2,"مدين",H457:CI457)</f>
        <v>0</v>
      </c>
      <c r="G457" s="2" t="n">
        <f aca="false">SUMIF($H$2:$CI$2,"دائن",H457:CI457)</f>
        <v>0</v>
      </c>
    </row>
    <row r="458" customFormat="false" ht="16.5" hidden="false" customHeight="false" outlineLevel="0" collapsed="false">
      <c r="F458" s="2" t="n">
        <f aca="false">SUMIF($H$2:$CI$2,"مدين",H458:CI458)</f>
        <v>0</v>
      </c>
      <c r="G458" s="2" t="n">
        <f aca="false">SUMIF($H$2:$CI$2,"دائن",H458:CI458)</f>
        <v>0</v>
      </c>
    </row>
    <row r="459" customFormat="false" ht="16.5" hidden="false" customHeight="false" outlineLevel="0" collapsed="false">
      <c r="F459" s="2" t="n">
        <f aca="false">SUMIF($H$2:$CI$2,"مدين",H459:CI459)</f>
        <v>0</v>
      </c>
      <c r="G459" s="2" t="n">
        <f aca="false">SUMIF($H$2:$CI$2,"دائن",H459:CI459)</f>
        <v>0</v>
      </c>
    </row>
    <row r="460" customFormat="false" ht="16.5" hidden="false" customHeight="false" outlineLevel="0" collapsed="false">
      <c r="F460" s="2" t="n">
        <f aca="false">SUMIF($H$2:$CI$2,"مدين",H460:CI460)</f>
        <v>0</v>
      </c>
      <c r="G460" s="2" t="n">
        <f aca="false">SUMIF($H$2:$CI$2,"دائن",H460:CI460)</f>
        <v>0</v>
      </c>
    </row>
    <row r="461" customFormat="false" ht="16.5" hidden="false" customHeight="false" outlineLevel="0" collapsed="false">
      <c r="F461" s="2" t="n">
        <f aca="false">SUMIF($H$2:$CI$2,"مدين",H461:CI461)</f>
        <v>0</v>
      </c>
      <c r="G461" s="2" t="n">
        <f aca="false">SUMIF($H$2:$CI$2,"دائن",H461:CI461)</f>
        <v>0</v>
      </c>
    </row>
    <row r="462" customFormat="false" ht="16.5" hidden="false" customHeight="false" outlineLevel="0" collapsed="false">
      <c r="F462" s="2" t="n">
        <f aca="false">SUMIF($H$2:$CI$2,"مدين",H462:CI462)</f>
        <v>0</v>
      </c>
      <c r="G462" s="2" t="n">
        <f aca="false">SUMIF($H$2:$CI$2,"دائن",H462:CI462)</f>
        <v>0</v>
      </c>
    </row>
    <row r="463" customFormat="false" ht="16.5" hidden="false" customHeight="false" outlineLevel="0" collapsed="false">
      <c r="F463" s="2" t="n">
        <f aca="false">SUMIF($H$2:$CI$2,"مدين",H463:CI463)</f>
        <v>0</v>
      </c>
      <c r="G463" s="2" t="n">
        <f aca="false">SUMIF($H$2:$CI$2,"دائن",H463:CI463)</f>
        <v>0</v>
      </c>
    </row>
    <row r="464" customFormat="false" ht="16.5" hidden="false" customHeight="false" outlineLevel="0" collapsed="false">
      <c r="F464" s="2" t="n">
        <f aca="false">SUMIF($H$2:$CI$2,"مدين",H464:CI464)</f>
        <v>0</v>
      </c>
      <c r="G464" s="2" t="n">
        <f aca="false">SUMIF($H$2:$CI$2,"دائن",H464:CI464)</f>
        <v>0</v>
      </c>
    </row>
    <row r="465" customFormat="false" ht="16.5" hidden="false" customHeight="false" outlineLevel="0" collapsed="false">
      <c r="F465" s="2" t="n">
        <f aca="false">SUMIF($H$2:$CI$2,"مدين",H465:CI465)</f>
        <v>0</v>
      </c>
      <c r="G465" s="2" t="n">
        <f aca="false">SUMIF($H$2:$CI$2,"دائن",H465:CI465)</f>
        <v>0</v>
      </c>
    </row>
    <row r="466" customFormat="false" ht="16.5" hidden="false" customHeight="false" outlineLevel="0" collapsed="false">
      <c r="F466" s="2" t="n">
        <f aca="false">SUMIF($H$2:$CI$2,"مدين",H466:CI466)</f>
        <v>0</v>
      </c>
      <c r="G466" s="2" t="n">
        <f aca="false">SUMIF($H$2:$CI$2,"دائن",H466:CI466)</f>
        <v>0</v>
      </c>
    </row>
    <row r="467" customFormat="false" ht="16.5" hidden="false" customHeight="false" outlineLevel="0" collapsed="false">
      <c r="F467" s="2" t="n">
        <f aca="false">SUMIF($H$2:$CI$2,"مدين",H467:CI467)</f>
        <v>0</v>
      </c>
      <c r="G467" s="2" t="n">
        <f aca="false">SUMIF($H$2:$CI$2,"دائن",H467:CI467)</f>
        <v>0</v>
      </c>
    </row>
    <row r="468" customFormat="false" ht="16.5" hidden="false" customHeight="false" outlineLevel="0" collapsed="false">
      <c r="F468" s="2" t="n">
        <f aca="false">SUMIF($H$2:$CI$2,"مدين",H468:CI468)</f>
        <v>0</v>
      </c>
      <c r="G468" s="2" t="n">
        <f aca="false">SUMIF($H$2:$CI$2,"دائن",H468:CI468)</f>
        <v>0</v>
      </c>
    </row>
    <row r="469" customFormat="false" ht="16.5" hidden="false" customHeight="false" outlineLevel="0" collapsed="false">
      <c r="F469" s="2" t="n">
        <f aca="false">SUMIF($H$2:$CI$2,"مدين",H469:CI469)</f>
        <v>0</v>
      </c>
      <c r="G469" s="2" t="n">
        <f aca="false">SUMIF($H$2:$CI$2,"دائن",H469:CI469)</f>
        <v>0</v>
      </c>
    </row>
    <row r="470" customFormat="false" ht="16.5" hidden="false" customHeight="false" outlineLevel="0" collapsed="false">
      <c r="F470" s="2" t="n">
        <f aca="false">SUMIF($H$2:$CI$2,"مدين",H470:CI470)</f>
        <v>0</v>
      </c>
      <c r="G470" s="2" t="n">
        <f aca="false">SUMIF($H$2:$CI$2,"دائن",H470:CI470)</f>
        <v>0</v>
      </c>
    </row>
    <row r="471" customFormat="false" ht="16.5" hidden="false" customHeight="false" outlineLevel="0" collapsed="false">
      <c r="F471" s="2" t="n">
        <f aca="false">SUMIF($H$2:$CI$2,"مدين",H471:CI471)</f>
        <v>0</v>
      </c>
      <c r="G471" s="2" t="n">
        <f aca="false">SUMIF($H$2:$CI$2,"دائن",H471:CI471)</f>
        <v>0</v>
      </c>
    </row>
    <row r="472" customFormat="false" ht="16.5" hidden="false" customHeight="false" outlineLevel="0" collapsed="false">
      <c r="F472" s="2" t="n">
        <f aca="false">SUMIF($H$2:$CI$2,"مدين",H472:CI472)</f>
        <v>0</v>
      </c>
      <c r="G472" s="2" t="n">
        <f aca="false">SUMIF($H$2:$CI$2,"دائن",H472:CI472)</f>
        <v>0</v>
      </c>
    </row>
    <row r="473" customFormat="false" ht="16.5" hidden="false" customHeight="false" outlineLevel="0" collapsed="false">
      <c r="F473" s="2" t="n">
        <f aca="false">SUMIF($H$2:$CI$2,"مدين",H473:CI473)</f>
        <v>0</v>
      </c>
      <c r="G473" s="2" t="n">
        <f aca="false">SUMIF($H$2:$CI$2,"دائن",H473:CI473)</f>
        <v>0</v>
      </c>
    </row>
    <row r="474" customFormat="false" ht="16.5" hidden="false" customHeight="false" outlineLevel="0" collapsed="false">
      <c r="F474" s="2" t="n">
        <f aca="false">SUMIF($H$2:$CI$2,"مدين",H474:CI474)</f>
        <v>0</v>
      </c>
      <c r="G474" s="2" t="n">
        <f aca="false">SUMIF($H$2:$CI$2,"دائن",H474:CI474)</f>
        <v>0</v>
      </c>
    </row>
    <row r="475" customFormat="false" ht="16.5" hidden="false" customHeight="false" outlineLevel="0" collapsed="false">
      <c r="F475" s="2" t="n">
        <f aca="false">SUMIF($H$2:$CI$2,"مدين",H475:CI475)</f>
        <v>0</v>
      </c>
      <c r="G475" s="2" t="n">
        <f aca="false">SUMIF($H$2:$CI$2,"دائن",H475:CI475)</f>
        <v>0</v>
      </c>
    </row>
    <row r="476" customFormat="false" ht="16.5" hidden="false" customHeight="false" outlineLevel="0" collapsed="false">
      <c r="F476" s="2" t="n">
        <f aca="false">SUMIF($H$2:$CI$2,"مدين",H476:CI476)</f>
        <v>0</v>
      </c>
      <c r="G476" s="2" t="n">
        <f aca="false">SUMIF($H$2:$CI$2,"دائن",H476:CI476)</f>
        <v>0</v>
      </c>
    </row>
    <row r="477" customFormat="false" ht="16.5" hidden="false" customHeight="false" outlineLevel="0" collapsed="false">
      <c r="F477" s="2" t="n">
        <f aca="false">SUMIF($H$2:$CI$2,"مدين",H477:CI477)</f>
        <v>0</v>
      </c>
      <c r="G477" s="2" t="n">
        <f aca="false">SUMIF($H$2:$CI$2,"دائن",H477:CI477)</f>
        <v>0</v>
      </c>
    </row>
    <row r="478" customFormat="false" ht="16.5" hidden="false" customHeight="false" outlineLevel="0" collapsed="false">
      <c r="F478" s="2" t="n">
        <f aca="false">SUMIF($H$2:$CI$2,"مدين",H478:CI478)</f>
        <v>0</v>
      </c>
      <c r="G478" s="2" t="n">
        <f aca="false">SUMIF($H$2:$CI$2,"دائن",H478:CI478)</f>
        <v>0</v>
      </c>
    </row>
    <row r="479" customFormat="false" ht="16.5" hidden="false" customHeight="false" outlineLevel="0" collapsed="false">
      <c r="F479" s="2" t="n">
        <f aca="false">SUMIF($H$2:$CI$2,"مدين",H479:CI479)</f>
        <v>0</v>
      </c>
      <c r="G479" s="2" t="n">
        <f aca="false">SUMIF($H$2:$CI$2,"دائن",H479:CI479)</f>
        <v>0</v>
      </c>
    </row>
    <row r="480" customFormat="false" ht="16.5" hidden="false" customHeight="false" outlineLevel="0" collapsed="false">
      <c r="F480" s="2" t="n">
        <f aca="false">SUMIF($H$2:$CI$2,"مدين",H480:CI480)</f>
        <v>0</v>
      </c>
      <c r="G480" s="2" t="n">
        <f aca="false">SUMIF($H$2:$CI$2,"دائن",H480:CI480)</f>
        <v>0</v>
      </c>
    </row>
    <row r="481" customFormat="false" ht="16.5" hidden="false" customHeight="false" outlineLevel="0" collapsed="false">
      <c r="F481" s="2" t="n">
        <f aca="false">SUMIF($H$2:$CI$2,"مدين",H481:CI481)</f>
        <v>0</v>
      </c>
      <c r="G481" s="2" t="n">
        <f aca="false">SUMIF($H$2:$CI$2,"دائن",H481:CI481)</f>
        <v>0</v>
      </c>
    </row>
    <row r="482" customFormat="false" ht="16.5" hidden="false" customHeight="false" outlineLevel="0" collapsed="false">
      <c r="F482" s="2" t="n">
        <f aca="false">SUMIF($H$2:$CI$2,"مدين",H482:CI482)</f>
        <v>0</v>
      </c>
      <c r="G482" s="2" t="n">
        <f aca="false">SUMIF($H$2:$CI$2,"دائن",H482:CI482)</f>
        <v>0</v>
      </c>
    </row>
    <row r="483" customFormat="false" ht="16.5" hidden="false" customHeight="false" outlineLevel="0" collapsed="false">
      <c r="F483" s="2" t="n">
        <f aca="false">SUMIF($H$2:$CI$2,"مدين",H483:CI483)</f>
        <v>0</v>
      </c>
      <c r="G483" s="2" t="n">
        <f aca="false">SUMIF($H$2:$CI$2,"دائن",H483:CI483)</f>
        <v>0</v>
      </c>
    </row>
    <row r="484" customFormat="false" ht="16.5" hidden="false" customHeight="false" outlineLevel="0" collapsed="false">
      <c r="F484" s="2" t="n">
        <f aca="false">SUMIF($H$2:$CI$2,"مدين",H484:CI484)</f>
        <v>0</v>
      </c>
      <c r="G484" s="2" t="n">
        <f aca="false">SUMIF($H$2:$CI$2,"دائن",H484:CI484)</f>
        <v>0</v>
      </c>
    </row>
    <row r="485" customFormat="false" ht="16.5" hidden="false" customHeight="false" outlineLevel="0" collapsed="false">
      <c r="F485" s="2" t="n">
        <f aca="false">SUMIF($H$2:$CI$2,"مدين",H485:CI485)</f>
        <v>0</v>
      </c>
      <c r="G485" s="2" t="n">
        <f aca="false">SUMIF($H$2:$CI$2,"دائن",H485:CI485)</f>
        <v>0</v>
      </c>
    </row>
    <row r="486" customFormat="false" ht="16.5" hidden="false" customHeight="false" outlineLevel="0" collapsed="false">
      <c r="F486" s="2" t="n">
        <f aca="false">SUMIF($H$2:$CI$2,"مدين",H486:CI486)</f>
        <v>0</v>
      </c>
      <c r="G486" s="2" t="n">
        <f aca="false">SUMIF($H$2:$CI$2,"دائن",H486:CI486)</f>
        <v>0</v>
      </c>
    </row>
    <row r="487" customFormat="false" ht="16.5" hidden="false" customHeight="false" outlineLevel="0" collapsed="false">
      <c r="F487" s="2" t="n">
        <f aca="false">SUMIF($H$2:$CI$2,"مدين",H487:CI487)</f>
        <v>0</v>
      </c>
      <c r="G487" s="2" t="n">
        <f aca="false">SUMIF($H$2:$CI$2,"دائن",H487:CI487)</f>
        <v>0</v>
      </c>
    </row>
    <row r="488" customFormat="false" ht="16.5" hidden="false" customHeight="false" outlineLevel="0" collapsed="false">
      <c r="F488" s="2" t="n">
        <f aca="false">SUMIF($H$2:$CI$2,"مدين",H488:CI488)</f>
        <v>0</v>
      </c>
      <c r="G488" s="2" t="n">
        <f aca="false">SUMIF($H$2:$CI$2,"دائن",H488:CI488)</f>
        <v>0</v>
      </c>
    </row>
    <row r="489" customFormat="false" ht="16.5" hidden="false" customHeight="false" outlineLevel="0" collapsed="false">
      <c r="F489" s="2" t="n">
        <f aca="false">SUMIF($H$2:$CI$2,"مدين",H489:CI489)</f>
        <v>0</v>
      </c>
      <c r="G489" s="2" t="n">
        <f aca="false">SUMIF($H$2:$CI$2,"دائن",H489:CI489)</f>
        <v>0</v>
      </c>
    </row>
    <row r="490" customFormat="false" ht="16.5" hidden="false" customHeight="false" outlineLevel="0" collapsed="false">
      <c r="F490" s="2" t="n">
        <f aca="false">SUMIF($H$2:$CI$2,"مدين",H490:CI490)</f>
        <v>0</v>
      </c>
      <c r="G490" s="2" t="n">
        <f aca="false">SUMIF($H$2:$CI$2,"دائن",H490:CI490)</f>
        <v>0</v>
      </c>
    </row>
    <row r="491" customFormat="false" ht="16.5" hidden="false" customHeight="false" outlineLevel="0" collapsed="false">
      <c r="F491" s="2" t="n">
        <f aca="false">SUMIF($H$2:$CI$2,"مدين",H491:CI491)</f>
        <v>0</v>
      </c>
      <c r="G491" s="2" t="n">
        <f aca="false">SUMIF($H$2:$CI$2,"دائن",H491:CI491)</f>
        <v>0</v>
      </c>
    </row>
    <row r="492" customFormat="false" ht="16.5" hidden="false" customHeight="false" outlineLevel="0" collapsed="false">
      <c r="F492" s="2" t="n">
        <f aca="false">SUMIF($H$2:$CI$2,"مدين",H492:CI492)</f>
        <v>0</v>
      </c>
      <c r="G492" s="2" t="n">
        <f aca="false">SUMIF($H$2:$CI$2,"دائن",H492:CI492)</f>
        <v>0</v>
      </c>
    </row>
    <row r="493" customFormat="false" ht="16.5" hidden="false" customHeight="false" outlineLevel="0" collapsed="false">
      <c r="F493" s="2" t="n">
        <f aca="false">SUMIF($H$2:$CI$2,"مدين",H493:CI493)</f>
        <v>0</v>
      </c>
      <c r="G493" s="2" t="n">
        <f aca="false">SUMIF($H$2:$CI$2,"دائن",H493:CI493)</f>
        <v>0</v>
      </c>
    </row>
    <row r="494" customFormat="false" ht="16.5" hidden="false" customHeight="false" outlineLevel="0" collapsed="false">
      <c r="F494" s="2" t="n">
        <f aca="false">SUMIF($H$2:$CI$2,"مدين",H494:CI494)</f>
        <v>0</v>
      </c>
      <c r="G494" s="2" t="n">
        <f aca="false">SUMIF($H$2:$CI$2,"دائن",H494:CI494)</f>
        <v>0</v>
      </c>
    </row>
    <row r="495" customFormat="false" ht="16.5" hidden="false" customHeight="false" outlineLevel="0" collapsed="false">
      <c r="F495" s="2" t="n">
        <f aca="false">SUMIF($H$2:$CI$2,"مدين",H495:CI495)</f>
        <v>0</v>
      </c>
      <c r="G495" s="2" t="n">
        <f aca="false">SUMIF($H$2:$CI$2,"دائن",H495:CI495)</f>
        <v>0</v>
      </c>
    </row>
    <row r="496" customFormat="false" ht="16.5" hidden="false" customHeight="false" outlineLevel="0" collapsed="false">
      <c r="F496" s="2" t="n">
        <f aca="false">SUMIF($H$2:$CI$2,"مدين",H496:CI496)</f>
        <v>0</v>
      </c>
      <c r="G496" s="2" t="n">
        <f aca="false">SUMIF($H$2:$CI$2,"دائن",H496:CI496)</f>
        <v>0</v>
      </c>
    </row>
    <row r="497" customFormat="false" ht="16.5" hidden="false" customHeight="false" outlineLevel="0" collapsed="false">
      <c r="F497" s="2" t="n">
        <f aca="false">SUMIF($H$2:$CI$2,"مدين",H497:CI497)</f>
        <v>0</v>
      </c>
      <c r="G497" s="2" t="n">
        <f aca="false">SUMIF($H$2:$CI$2,"دائن",H497:CI497)</f>
        <v>0</v>
      </c>
    </row>
    <row r="498" customFormat="false" ht="16.5" hidden="false" customHeight="false" outlineLevel="0" collapsed="false">
      <c r="F498" s="2" t="n">
        <f aca="false">SUMIF($H$2:$CI$2,"مدين",H498:CI498)</f>
        <v>0</v>
      </c>
      <c r="G498" s="2" t="n">
        <f aca="false">SUMIF($H$2:$CI$2,"دائن",H498:CI498)</f>
        <v>0</v>
      </c>
    </row>
    <row r="499" customFormat="false" ht="16.5" hidden="false" customHeight="false" outlineLevel="0" collapsed="false">
      <c r="F499" s="2" t="n">
        <f aca="false">SUMIF($H$2:$CI$2,"مدين",H499:CI499)</f>
        <v>0</v>
      </c>
      <c r="G499" s="2" t="n">
        <f aca="false">SUMIF($H$2:$CI$2,"دائن",H499:CI499)</f>
        <v>0</v>
      </c>
    </row>
    <row r="500" customFormat="false" ht="16.5" hidden="false" customHeight="false" outlineLevel="0" collapsed="false">
      <c r="F500" s="2" t="n">
        <f aca="false">SUMIF($H$2:$CI$2,"مدين",H500:CI500)</f>
        <v>0</v>
      </c>
      <c r="G500" s="2" t="n">
        <f aca="false">SUMIF($H$2:$CI$2,"دائن",H500:CI500)</f>
        <v>0</v>
      </c>
    </row>
    <row r="501" customFormat="false" ht="16.5" hidden="false" customHeight="false" outlineLevel="0" collapsed="false">
      <c r="F501" s="2" t="n">
        <f aca="false">SUMIF($H$2:$CI$2,"مدين",H501:CI501)</f>
        <v>0</v>
      </c>
      <c r="G501" s="2" t="n">
        <f aca="false">SUMIF($H$2:$CI$2,"دائن",H501:CI501)</f>
        <v>0</v>
      </c>
    </row>
    <row r="502" customFormat="false" ht="16.5" hidden="false" customHeight="false" outlineLevel="0" collapsed="false">
      <c r="F502" s="2" t="n">
        <f aca="false">SUMIF($H$2:$CI$2,"مدين",H502:CI502)</f>
        <v>0</v>
      </c>
      <c r="G502" s="2" t="n">
        <f aca="false">SUMIF($H$2:$CI$2,"دائن",H502:CI502)</f>
        <v>0</v>
      </c>
    </row>
    <row r="503" customFormat="false" ht="16.5" hidden="false" customHeight="false" outlineLevel="0" collapsed="false">
      <c r="F503" s="2" t="n">
        <f aca="false">SUMIF($H$2:$CI$2,"مدين",H503:CI503)</f>
        <v>0</v>
      </c>
      <c r="G503" s="2" t="n">
        <f aca="false">SUMIF($H$2:$CI$2,"دائن",H503:CI503)</f>
        <v>0</v>
      </c>
    </row>
    <row r="504" customFormat="false" ht="16.5" hidden="false" customHeight="false" outlineLevel="0" collapsed="false">
      <c r="F504" s="2" t="n">
        <f aca="false">SUMIF($H$2:$CI$2,"مدين",H504:CI504)</f>
        <v>0</v>
      </c>
      <c r="G504" s="2" t="n">
        <f aca="false">SUMIF($H$2:$CI$2,"دائن",H504:CI504)</f>
        <v>0</v>
      </c>
    </row>
    <row r="505" customFormat="false" ht="16.5" hidden="false" customHeight="false" outlineLevel="0" collapsed="false">
      <c r="F505" s="2" t="n">
        <f aca="false">SUMIF($H$2:$CI$2,"مدين",H505:CI505)</f>
        <v>0</v>
      </c>
      <c r="G505" s="2" t="n">
        <f aca="false">SUMIF($H$2:$CI$2,"دائن",H505:CI505)</f>
        <v>0</v>
      </c>
    </row>
    <row r="506" customFormat="false" ht="16.5" hidden="false" customHeight="false" outlineLevel="0" collapsed="false">
      <c r="F506" s="2" t="n">
        <f aca="false">SUMIF($H$2:$CI$2,"مدين",H506:CI506)</f>
        <v>0</v>
      </c>
      <c r="G506" s="2" t="n">
        <f aca="false">SUMIF($H$2:$CI$2,"دائن",H506:CI506)</f>
        <v>0</v>
      </c>
    </row>
    <row r="507" customFormat="false" ht="16.5" hidden="false" customHeight="false" outlineLevel="0" collapsed="false">
      <c r="F507" s="2" t="n">
        <f aca="false">SUMIF($H$2:$CI$2,"مدين",H507:CI507)</f>
        <v>0</v>
      </c>
      <c r="G507" s="2" t="n">
        <f aca="false">SUMIF($H$2:$CI$2,"دائن",H507:CI507)</f>
        <v>0</v>
      </c>
    </row>
    <row r="508" customFormat="false" ht="16.5" hidden="false" customHeight="false" outlineLevel="0" collapsed="false">
      <c r="F508" s="2" t="n">
        <f aca="false">SUMIF($H$2:$CI$2,"مدين",H508:CI508)</f>
        <v>0</v>
      </c>
      <c r="G508" s="2" t="n">
        <f aca="false">SUMIF($H$2:$CI$2,"دائن",H508:CI508)</f>
        <v>0</v>
      </c>
    </row>
    <row r="509" customFormat="false" ht="16.5" hidden="false" customHeight="false" outlineLevel="0" collapsed="false">
      <c r="F509" s="2" t="n">
        <f aca="false">SUMIF($H$2:$CI$2,"مدين",H509:CI509)</f>
        <v>0</v>
      </c>
      <c r="G509" s="2" t="n">
        <f aca="false">SUMIF($H$2:$CI$2,"دائن",H509:CI509)</f>
        <v>0</v>
      </c>
    </row>
    <row r="510" customFormat="false" ht="16.5" hidden="false" customHeight="false" outlineLevel="0" collapsed="false">
      <c r="F510" s="2" t="n">
        <f aca="false">SUMIF($H$2:$CI$2,"مدين",H510:CI510)</f>
        <v>0</v>
      </c>
      <c r="G510" s="2" t="n">
        <f aca="false">SUMIF($H$2:$CI$2,"دائن",H510:CI510)</f>
        <v>0</v>
      </c>
    </row>
    <row r="511" customFormat="false" ht="16.5" hidden="false" customHeight="false" outlineLevel="0" collapsed="false">
      <c r="F511" s="2" t="n">
        <f aca="false">SUMIF($H$2:$CI$2,"مدين",H511:CI511)</f>
        <v>0</v>
      </c>
      <c r="G511" s="2" t="n">
        <f aca="false">SUMIF($H$2:$CI$2,"دائن",H511:CI511)</f>
        <v>0</v>
      </c>
    </row>
    <row r="512" customFormat="false" ht="16.5" hidden="false" customHeight="false" outlineLevel="0" collapsed="false">
      <c r="F512" s="2" t="n">
        <f aca="false">SUMIF($H$2:$CI$2,"مدين",H512:CI512)</f>
        <v>0</v>
      </c>
      <c r="G512" s="2" t="n">
        <f aca="false">SUMIF($H$2:$CI$2,"دائن",H512:CI512)</f>
        <v>0</v>
      </c>
    </row>
    <row r="513" customFormat="false" ht="16.5" hidden="false" customHeight="false" outlineLevel="0" collapsed="false">
      <c r="F513" s="2" t="n">
        <f aca="false">SUMIF($H$2:$CI$2,"مدين",H513:CI513)</f>
        <v>0</v>
      </c>
      <c r="G513" s="2" t="n">
        <f aca="false">SUMIF($H$2:$CI$2,"دائن",H513:CI513)</f>
        <v>0</v>
      </c>
    </row>
    <row r="514" customFormat="false" ht="16.5" hidden="false" customHeight="false" outlineLevel="0" collapsed="false">
      <c r="F514" s="2" t="n">
        <f aca="false">SUMIF($H$2:$CI$2,"مدين",H514:CI514)</f>
        <v>0</v>
      </c>
      <c r="G514" s="2" t="n">
        <f aca="false">SUMIF($H$2:$CI$2,"دائن",H514:CI514)</f>
        <v>0</v>
      </c>
    </row>
    <row r="515" customFormat="false" ht="16.5" hidden="false" customHeight="false" outlineLevel="0" collapsed="false">
      <c r="F515" s="2" t="n">
        <f aca="false">SUMIF($H$2:$CI$2,"مدين",H515:CI515)</f>
        <v>0</v>
      </c>
      <c r="G515" s="2" t="n">
        <f aca="false">SUMIF($H$2:$CI$2,"دائن",H515:CI515)</f>
        <v>0</v>
      </c>
    </row>
    <row r="516" customFormat="false" ht="16.5" hidden="false" customHeight="false" outlineLevel="0" collapsed="false">
      <c r="F516" s="2" t="n">
        <f aca="false">SUMIF($H$2:$CI$2,"مدين",H516:CI516)</f>
        <v>0</v>
      </c>
      <c r="G516" s="2" t="n">
        <f aca="false">SUMIF($H$2:$CI$2,"دائن",H516:CI516)</f>
        <v>0</v>
      </c>
    </row>
    <row r="517" customFormat="false" ht="16.5" hidden="false" customHeight="false" outlineLevel="0" collapsed="false">
      <c r="F517" s="2" t="n">
        <f aca="false">SUMIF($H$2:$CI$2,"مدين",H517:CI517)</f>
        <v>0</v>
      </c>
      <c r="G517" s="2" t="n">
        <f aca="false">SUMIF($H$2:$CI$2,"دائن",H517:CI517)</f>
        <v>0</v>
      </c>
    </row>
    <row r="518" customFormat="false" ht="16.5" hidden="false" customHeight="false" outlineLevel="0" collapsed="false">
      <c r="F518" s="2" t="n">
        <f aca="false">SUMIF($H$2:$CI$2,"مدين",H518:CI518)</f>
        <v>0</v>
      </c>
      <c r="G518" s="2" t="n">
        <f aca="false">SUMIF($H$2:$CI$2,"دائن",H518:CI518)</f>
        <v>0</v>
      </c>
    </row>
    <row r="519" customFormat="false" ht="16.5" hidden="false" customHeight="false" outlineLevel="0" collapsed="false">
      <c r="F519" s="2" t="n">
        <f aca="false">SUMIF($H$2:$CI$2,"مدين",H519:CI519)</f>
        <v>0</v>
      </c>
      <c r="G519" s="2" t="n">
        <f aca="false">SUMIF($H$2:$CI$2,"دائن",H519:CI519)</f>
        <v>0</v>
      </c>
    </row>
    <row r="520" customFormat="false" ht="16.5" hidden="false" customHeight="false" outlineLevel="0" collapsed="false">
      <c r="F520" s="2" t="n">
        <f aca="false">SUMIF($H$2:$CI$2,"مدين",H520:CI520)</f>
        <v>0</v>
      </c>
      <c r="G520" s="2" t="n">
        <f aca="false">SUMIF($H$2:$CI$2,"دائن",H520:CI520)</f>
        <v>0</v>
      </c>
    </row>
    <row r="521" customFormat="false" ht="16.5" hidden="false" customHeight="false" outlineLevel="0" collapsed="false">
      <c r="F521" s="2" t="n">
        <f aca="false">SUMIF($H$2:$CI$2,"مدين",H521:CI521)</f>
        <v>0</v>
      </c>
      <c r="G521" s="2" t="n">
        <f aca="false">SUMIF($H$2:$CI$2,"دائن",H521:CI521)</f>
        <v>0</v>
      </c>
    </row>
    <row r="522" customFormat="false" ht="16.5" hidden="false" customHeight="false" outlineLevel="0" collapsed="false">
      <c r="F522" s="2" t="n">
        <f aca="false">SUMIF($H$2:$CI$2,"مدين",H522:CI522)</f>
        <v>0</v>
      </c>
      <c r="G522" s="2" t="n">
        <f aca="false">SUMIF($H$2:$CI$2,"دائن",H522:CI522)</f>
        <v>0</v>
      </c>
    </row>
    <row r="523" customFormat="false" ht="16.5" hidden="false" customHeight="false" outlineLevel="0" collapsed="false">
      <c r="F523" s="2" t="n">
        <f aca="false">SUMIF($H$2:$CI$2,"مدين",H523:CI523)</f>
        <v>0</v>
      </c>
      <c r="G523" s="2" t="n">
        <f aca="false">SUMIF($H$2:$CI$2,"دائن",H523:CI523)</f>
        <v>0</v>
      </c>
    </row>
    <row r="524" customFormat="false" ht="16.5" hidden="false" customHeight="false" outlineLevel="0" collapsed="false">
      <c r="F524" s="2" t="n">
        <f aca="false">SUMIF($H$2:$CI$2,"مدين",H524:CI524)</f>
        <v>0</v>
      </c>
      <c r="G524" s="2" t="n">
        <f aca="false">SUMIF($H$2:$CI$2,"دائن",H524:CI524)</f>
        <v>0</v>
      </c>
    </row>
    <row r="525" customFormat="false" ht="16.5" hidden="false" customHeight="false" outlineLevel="0" collapsed="false">
      <c r="F525" s="2" t="n">
        <f aca="false">SUMIF($H$2:$CI$2,"مدين",H525:CI525)</f>
        <v>0</v>
      </c>
      <c r="G525" s="2" t="n">
        <f aca="false">SUMIF($H$2:$CI$2,"دائن",H525:CI525)</f>
        <v>0</v>
      </c>
    </row>
    <row r="526" customFormat="false" ht="16.5" hidden="false" customHeight="false" outlineLevel="0" collapsed="false">
      <c r="F526" s="2" t="n">
        <f aca="false">SUMIF($H$2:$CI$2,"مدين",H526:CI526)</f>
        <v>0</v>
      </c>
      <c r="G526" s="2" t="n">
        <f aca="false">SUMIF($H$2:$CI$2,"دائن",H526:CI526)</f>
        <v>0</v>
      </c>
    </row>
    <row r="527" customFormat="false" ht="16.5" hidden="false" customHeight="false" outlineLevel="0" collapsed="false">
      <c r="F527" s="2" t="n">
        <f aca="false">SUMIF($H$2:$CI$2,"مدين",H527:CI527)</f>
        <v>0</v>
      </c>
      <c r="G527" s="2" t="n">
        <f aca="false">SUMIF($H$2:$CI$2,"دائن",H527:CI527)</f>
        <v>0</v>
      </c>
    </row>
    <row r="528" customFormat="false" ht="16.5" hidden="false" customHeight="false" outlineLevel="0" collapsed="false">
      <c r="F528" s="2" t="n">
        <f aca="false">SUMIF($H$2:$CI$2,"مدين",H528:CI528)</f>
        <v>0</v>
      </c>
      <c r="G528" s="2" t="n">
        <f aca="false">SUMIF($H$2:$CI$2,"دائن",H528:CI528)</f>
        <v>0</v>
      </c>
    </row>
    <row r="529" customFormat="false" ht="16.5" hidden="false" customHeight="false" outlineLevel="0" collapsed="false">
      <c r="F529" s="2" t="n">
        <f aca="false">SUMIF($H$2:$CI$2,"مدين",H529:CI529)</f>
        <v>0</v>
      </c>
      <c r="G529" s="2" t="n">
        <f aca="false">SUMIF($H$2:$CI$2,"دائن",H529:CI529)</f>
        <v>0</v>
      </c>
    </row>
    <row r="530" customFormat="false" ht="16.5" hidden="false" customHeight="false" outlineLevel="0" collapsed="false">
      <c r="F530" s="2" t="n">
        <f aca="false">SUMIF($H$2:$CI$2,"مدين",H530:CI530)</f>
        <v>0</v>
      </c>
      <c r="G530" s="2" t="n">
        <f aca="false">SUMIF($H$2:$CI$2,"دائن",H530:CI530)</f>
        <v>0</v>
      </c>
    </row>
    <row r="531" customFormat="false" ht="16.5" hidden="false" customHeight="false" outlineLevel="0" collapsed="false">
      <c r="F531" s="2" t="n">
        <f aca="false">SUMIF($H$2:$CI$2,"مدين",H531:CI531)</f>
        <v>0</v>
      </c>
      <c r="G531" s="2" t="n">
        <f aca="false">SUMIF($H$2:$CI$2,"دائن",H531:CI531)</f>
        <v>0</v>
      </c>
    </row>
    <row r="532" customFormat="false" ht="16.5" hidden="false" customHeight="false" outlineLevel="0" collapsed="false">
      <c r="F532" s="2" t="n">
        <f aca="false">SUMIF($H$2:$CI$2,"مدين",H532:CI532)</f>
        <v>0</v>
      </c>
      <c r="G532" s="2" t="n">
        <f aca="false">SUMIF($H$2:$CI$2,"دائن",H532:CI532)</f>
        <v>0</v>
      </c>
    </row>
    <row r="533" customFormat="false" ht="16.5" hidden="false" customHeight="false" outlineLevel="0" collapsed="false">
      <c r="F533" s="2" t="n">
        <f aca="false">SUMIF($H$2:$CI$2,"مدين",H533:CI533)</f>
        <v>0</v>
      </c>
      <c r="G533" s="2" t="n">
        <f aca="false">SUMIF($H$2:$CI$2,"دائن",H533:CI533)</f>
        <v>0</v>
      </c>
    </row>
    <row r="534" customFormat="false" ht="16.5" hidden="false" customHeight="false" outlineLevel="0" collapsed="false">
      <c r="F534" s="2" t="n">
        <f aca="false">SUMIF($H$2:$CI$2,"مدين",H534:CI534)</f>
        <v>0</v>
      </c>
      <c r="G534" s="2" t="n">
        <f aca="false">SUMIF($H$2:$CI$2,"دائن",H534:CI534)</f>
        <v>0</v>
      </c>
    </row>
    <row r="535" customFormat="false" ht="16.5" hidden="false" customHeight="false" outlineLevel="0" collapsed="false">
      <c r="F535" s="2" t="n">
        <f aca="false">SUMIF($H$2:$CI$2,"مدين",H535:CI535)</f>
        <v>0</v>
      </c>
      <c r="G535" s="2" t="n">
        <f aca="false">SUMIF($H$2:$CI$2,"دائن",H535:CI535)</f>
        <v>0</v>
      </c>
    </row>
    <row r="536" customFormat="false" ht="16.5" hidden="false" customHeight="false" outlineLevel="0" collapsed="false">
      <c r="F536" s="2" t="n">
        <f aca="false">SUMIF($H$2:$CI$2,"مدين",H536:CI536)</f>
        <v>0</v>
      </c>
      <c r="G536" s="2" t="n">
        <f aca="false">SUMIF($H$2:$CI$2,"دائن",H536:CI536)</f>
        <v>0</v>
      </c>
    </row>
    <row r="537" customFormat="false" ht="16.5" hidden="false" customHeight="false" outlineLevel="0" collapsed="false">
      <c r="F537" s="2" t="n">
        <f aca="false">SUMIF($H$2:$CI$2,"مدين",H537:CI537)</f>
        <v>0</v>
      </c>
      <c r="G537" s="2" t="n">
        <f aca="false">SUMIF($H$2:$CI$2,"دائن",H537:CI537)</f>
        <v>0</v>
      </c>
    </row>
    <row r="538" customFormat="false" ht="16.5" hidden="false" customHeight="false" outlineLevel="0" collapsed="false">
      <c r="F538" s="2" t="n">
        <f aca="false">SUMIF($H$2:$CI$2,"مدين",H538:CI538)</f>
        <v>0</v>
      </c>
      <c r="G538" s="2" t="n">
        <f aca="false">SUMIF($H$2:$CI$2,"دائن",H538:CI538)</f>
        <v>0</v>
      </c>
    </row>
    <row r="539" customFormat="false" ht="16.5" hidden="false" customHeight="false" outlineLevel="0" collapsed="false">
      <c r="F539" s="2" t="n">
        <f aca="false">SUMIF($H$2:$CI$2,"مدين",H539:CI539)</f>
        <v>0</v>
      </c>
      <c r="G539" s="2" t="n">
        <f aca="false">SUMIF($H$2:$CI$2,"دائن",H539:CI539)</f>
        <v>0</v>
      </c>
    </row>
    <row r="540" customFormat="false" ht="16.5" hidden="false" customHeight="false" outlineLevel="0" collapsed="false">
      <c r="F540" s="2" t="n">
        <f aca="false">SUMIF($H$2:$CI$2,"مدين",H540:CI540)</f>
        <v>0</v>
      </c>
      <c r="G540" s="2" t="n">
        <f aca="false">SUMIF($H$2:$CI$2,"دائن",H540:CI540)</f>
        <v>0</v>
      </c>
    </row>
    <row r="541" customFormat="false" ht="16.5" hidden="false" customHeight="false" outlineLevel="0" collapsed="false">
      <c r="F541" s="2" t="n">
        <f aca="false">SUMIF($H$2:$CI$2,"مدين",H541:CI541)</f>
        <v>0</v>
      </c>
      <c r="G541" s="2" t="n">
        <f aca="false">SUMIF($H$2:$CI$2,"دائن",H541:CI541)</f>
        <v>0</v>
      </c>
    </row>
    <row r="542" customFormat="false" ht="16.5" hidden="false" customHeight="false" outlineLevel="0" collapsed="false">
      <c r="F542" s="2" t="n">
        <f aca="false">SUMIF($H$2:$CI$2,"مدين",H542:CI542)</f>
        <v>0</v>
      </c>
      <c r="G542" s="2" t="n">
        <f aca="false">SUMIF($H$2:$CI$2,"دائن",H542:CI542)</f>
        <v>0</v>
      </c>
    </row>
    <row r="543" customFormat="false" ht="16.5" hidden="false" customHeight="false" outlineLevel="0" collapsed="false">
      <c r="F543" s="2" t="n">
        <f aca="false">SUMIF($H$2:$CI$2,"مدين",H543:CI543)</f>
        <v>0</v>
      </c>
      <c r="G543" s="2" t="n">
        <f aca="false">SUMIF($H$2:$CI$2,"دائن",H543:CI543)</f>
        <v>0</v>
      </c>
    </row>
    <row r="544" customFormat="false" ht="16.5" hidden="false" customHeight="false" outlineLevel="0" collapsed="false">
      <c r="F544" s="2" t="n">
        <f aca="false">SUMIF($H$2:$CI$2,"مدين",H544:CI544)</f>
        <v>0</v>
      </c>
      <c r="G544" s="2" t="n">
        <f aca="false">SUMIF($H$2:$CI$2,"دائن",H544:CI544)</f>
        <v>0</v>
      </c>
    </row>
    <row r="545" customFormat="false" ht="16.5" hidden="false" customHeight="false" outlineLevel="0" collapsed="false">
      <c r="F545" s="2" t="n">
        <f aca="false">SUMIF($H$2:$CI$2,"مدين",H545:CI545)</f>
        <v>0</v>
      </c>
      <c r="G545" s="2" t="n">
        <f aca="false">SUMIF($H$2:$CI$2,"دائن",H545:CI545)</f>
        <v>0</v>
      </c>
    </row>
    <row r="546" customFormat="false" ht="16.5" hidden="false" customHeight="false" outlineLevel="0" collapsed="false">
      <c r="F546" s="2" t="n">
        <f aca="false">SUMIF($H$2:$CI$2,"مدين",H546:CI546)</f>
        <v>0</v>
      </c>
      <c r="G546" s="2" t="n">
        <f aca="false">SUMIF($H$2:$CI$2,"دائن",H546:CI546)</f>
        <v>0</v>
      </c>
    </row>
    <row r="547" customFormat="false" ht="16.5" hidden="false" customHeight="false" outlineLevel="0" collapsed="false">
      <c r="F547" s="2" t="n">
        <f aca="false">SUMIF($H$2:$CI$2,"مدين",H547:CI547)</f>
        <v>0</v>
      </c>
      <c r="G547" s="2" t="n">
        <f aca="false">SUMIF($H$2:$CI$2,"دائن",H547:CI547)</f>
        <v>0</v>
      </c>
    </row>
    <row r="548" customFormat="false" ht="16.5" hidden="false" customHeight="false" outlineLevel="0" collapsed="false">
      <c r="F548" s="2" t="n">
        <f aca="false">SUMIF($H$2:$CI$2,"مدين",H548:CI548)</f>
        <v>0</v>
      </c>
      <c r="G548" s="2" t="n">
        <f aca="false">SUMIF($H$2:$CI$2,"دائن",H548:CI548)</f>
        <v>0</v>
      </c>
    </row>
    <row r="549" customFormat="false" ht="16.5" hidden="false" customHeight="false" outlineLevel="0" collapsed="false">
      <c r="F549" s="2" t="n">
        <f aca="false">SUMIF($H$2:$CI$2,"مدين",H549:CI549)</f>
        <v>0</v>
      </c>
      <c r="G549" s="2" t="n">
        <f aca="false">SUMIF($H$2:$CI$2,"دائن",H549:CI549)</f>
        <v>0</v>
      </c>
    </row>
    <row r="550" customFormat="false" ht="16.5" hidden="false" customHeight="false" outlineLevel="0" collapsed="false">
      <c r="F550" s="2" t="n">
        <f aca="false">SUMIF($H$2:$CI$2,"مدين",H550:CI550)</f>
        <v>0</v>
      </c>
      <c r="G550" s="2" t="n">
        <f aca="false">SUMIF($H$2:$CI$2,"دائن",H550:CI550)</f>
        <v>0</v>
      </c>
    </row>
    <row r="551" customFormat="false" ht="16.5" hidden="false" customHeight="false" outlineLevel="0" collapsed="false">
      <c r="F551" s="2" t="n">
        <f aca="false">SUMIF($H$2:$CI$2,"مدين",H551:CI551)</f>
        <v>0</v>
      </c>
      <c r="G551" s="2" t="n">
        <f aca="false">SUMIF($H$2:$CI$2,"دائن",H551:CI551)</f>
        <v>0</v>
      </c>
    </row>
    <row r="552" customFormat="false" ht="16.5" hidden="false" customHeight="false" outlineLevel="0" collapsed="false">
      <c r="F552" s="2" t="n">
        <f aca="false">SUMIF($H$2:$CI$2,"مدين",H552:CI552)</f>
        <v>0</v>
      </c>
      <c r="G552" s="2" t="n">
        <f aca="false">SUMIF($H$2:$CI$2,"دائن",H552:CI552)</f>
        <v>0</v>
      </c>
    </row>
    <row r="553" customFormat="false" ht="16.5" hidden="false" customHeight="false" outlineLevel="0" collapsed="false">
      <c r="F553" s="2" t="n">
        <f aca="false">SUMIF($H$2:$CI$2,"مدين",H553:CI553)</f>
        <v>0</v>
      </c>
      <c r="G553" s="2" t="n">
        <f aca="false">SUMIF($H$2:$CI$2,"دائن",H553:CI553)</f>
        <v>0</v>
      </c>
    </row>
    <row r="554" customFormat="false" ht="16.5" hidden="false" customHeight="false" outlineLevel="0" collapsed="false">
      <c r="F554" s="2" t="n">
        <f aca="false">SUMIF($H$2:$CI$2,"مدين",H554:CI554)</f>
        <v>0</v>
      </c>
      <c r="G554" s="2" t="n">
        <f aca="false">SUMIF($H$2:$CI$2,"دائن",H554:CI554)</f>
        <v>0</v>
      </c>
    </row>
    <row r="555" customFormat="false" ht="16.5" hidden="false" customHeight="false" outlineLevel="0" collapsed="false">
      <c r="F555" s="2" t="n">
        <f aca="false">SUMIF($H$2:$CI$2,"مدين",H555:CI555)</f>
        <v>0</v>
      </c>
      <c r="G555" s="2" t="n">
        <f aca="false">SUMIF($H$2:$CI$2,"دائن",H555:CI555)</f>
        <v>0</v>
      </c>
    </row>
    <row r="556" customFormat="false" ht="16.5" hidden="false" customHeight="false" outlineLevel="0" collapsed="false">
      <c r="F556" s="2" t="n">
        <f aca="false">SUMIF($H$2:$CI$2,"مدين",H556:CI556)</f>
        <v>0</v>
      </c>
      <c r="G556" s="2" t="n">
        <f aca="false">SUMIF($H$2:$CI$2,"دائن",H556:CI556)</f>
        <v>0</v>
      </c>
    </row>
    <row r="557" customFormat="false" ht="16.5" hidden="false" customHeight="false" outlineLevel="0" collapsed="false">
      <c r="F557" s="2" t="n">
        <f aca="false">SUMIF($H$2:$CI$2,"مدين",H557:CI557)</f>
        <v>0</v>
      </c>
      <c r="G557" s="2" t="n">
        <f aca="false">SUMIF($H$2:$CI$2,"دائن",H557:CI557)</f>
        <v>0</v>
      </c>
    </row>
    <row r="558" customFormat="false" ht="16.5" hidden="false" customHeight="false" outlineLevel="0" collapsed="false">
      <c r="F558" s="2" t="n">
        <f aca="false">SUMIF($H$2:$CI$2,"مدين",H558:CI558)</f>
        <v>0</v>
      </c>
      <c r="G558" s="2" t="n">
        <f aca="false">SUMIF($H$2:$CI$2,"دائن",H558:CI558)</f>
        <v>0</v>
      </c>
    </row>
    <row r="559" customFormat="false" ht="16.5" hidden="false" customHeight="false" outlineLevel="0" collapsed="false">
      <c r="F559" s="2" t="n">
        <f aca="false">SUMIF($H$2:$CI$2,"مدين",H559:CI559)</f>
        <v>0</v>
      </c>
      <c r="G559" s="2" t="n">
        <f aca="false">SUMIF($H$2:$CI$2,"دائن",H559:CI559)</f>
        <v>0</v>
      </c>
    </row>
    <row r="560" customFormat="false" ht="16.5" hidden="false" customHeight="false" outlineLevel="0" collapsed="false">
      <c r="F560" s="2" t="n">
        <f aca="false">SUMIF($H$2:$CI$2,"مدين",H560:CI560)</f>
        <v>0</v>
      </c>
      <c r="G560" s="2" t="n">
        <f aca="false">SUMIF($H$2:$CI$2,"دائن",H560:CI560)</f>
        <v>0</v>
      </c>
    </row>
    <row r="561" customFormat="false" ht="16.5" hidden="false" customHeight="false" outlineLevel="0" collapsed="false">
      <c r="F561" s="2" t="n">
        <f aca="false">SUMIF($H$2:$CI$2,"مدين",H561:CI561)</f>
        <v>0</v>
      </c>
      <c r="G561" s="2" t="n">
        <f aca="false">SUMIF($H$2:$CI$2,"دائن",H561:CI561)</f>
        <v>0</v>
      </c>
    </row>
    <row r="562" customFormat="false" ht="16.5" hidden="false" customHeight="false" outlineLevel="0" collapsed="false">
      <c r="F562" s="2" t="n">
        <f aca="false">SUMIF($H$2:$CI$2,"مدين",H562:CI562)</f>
        <v>0</v>
      </c>
      <c r="G562" s="2" t="n">
        <f aca="false">SUMIF($H$2:$CI$2,"دائن",H562:CI562)</f>
        <v>0</v>
      </c>
    </row>
    <row r="563" customFormat="false" ht="16.5" hidden="false" customHeight="false" outlineLevel="0" collapsed="false">
      <c r="F563" s="2" t="n">
        <f aca="false">SUMIF($H$2:$CI$2,"مدين",H563:CI563)</f>
        <v>0</v>
      </c>
      <c r="G563" s="2" t="n">
        <f aca="false">SUMIF($H$2:$CI$2,"دائن",H563:CI563)</f>
        <v>0</v>
      </c>
    </row>
    <row r="564" customFormat="false" ht="16.5" hidden="false" customHeight="false" outlineLevel="0" collapsed="false">
      <c r="F564" s="2" t="n">
        <f aca="false">SUMIF($H$2:$CI$2,"مدين",H564:CI564)</f>
        <v>0</v>
      </c>
      <c r="G564" s="2" t="n">
        <f aca="false">SUMIF($H$2:$CI$2,"دائن",H564:CI564)</f>
        <v>0</v>
      </c>
    </row>
    <row r="565" customFormat="false" ht="16.5" hidden="false" customHeight="false" outlineLevel="0" collapsed="false">
      <c r="F565" s="2" t="n">
        <f aca="false">SUMIF($H$2:$CI$2,"مدين",H565:CI565)</f>
        <v>0</v>
      </c>
      <c r="G565" s="2" t="n">
        <f aca="false">SUMIF($H$2:$CI$2,"دائن",H565:CI565)</f>
        <v>0</v>
      </c>
    </row>
    <row r="566" customFormat="false" ht="16.5" hidden="false" customHeight="false" outlineLevel="0" collapsed="false">
      <c r="F566" s="2" t="n">
        <f aca="false">SUMIF($H$2:$CI$2,"مدين",H566:CI566)</f>
        <v>0</v>
      </c>
      <c r="G566" s="2" t="n">
        <f aca="false">SUMIF($H$2:$CI$2,"دائن",H566:CI566)</f>
        <v>0</v>
      </c>
    </row>
    <row r="567" customFormat="false" ht="16.5" hidden="false" customHeight="false" outlineLevel="0" collapsed="false">
      <c r="F567" s="2" t="n">
        <f aca="false">SUMIF($H$2:$CI$2,"مدين",H567:CI567)</f>
        <v>0</v>
      </c>
      <c r="G567" s="2" t="n">
        <f aca="false">SUMIF($H$2:$CI$2,"دائن",H567:CI567)</f>
        <v>0</v>
      </c>
    </row>
    <row r="568" customFormat="false" ht="16.5" hidden="false" customHeight="false" outlineLevel="0" collapsed="false">
      <c r="F568" s="2" t="n">
        <f aca="false">SUMIF($H$2:$CI$2,"مدين",H568:CI568)</f>
        <v>0</v>
      </c>
      <c r="G568" s="2" t="n">
        <f aca="false">SUMIF($H$2:$CI$2,"دائن",H568:CI568)</f>
        <v>0</v>
      </c>
    </row>
    <row r="569" customFormat="false" ht="16.5" hidden="false" customHeight="false" outlineLevel="0" collapsed="false">
      <c r="F569" s="2" t="n">
        <f aca="false">SUMIF($H$2:$CI$2,"مدين",H569:CI569)</f>
        <v>0</v>
      </c>
      <c r="G569" s="2" t="n">
        <f aca="false">SUMIF($H$2:$CI$2,"دائن",H569:CI569)</f>
        <v>0</v>
      </c>
    </row>
    <row r="570" customFormat="false" ht="16.5" hidden="false" customHeight="false" outlineLevel="0" collapsed="false">
      <c r="F570" s="2" t="n">
        <f aca="false">SUMIF($H$2:$CI$2,"مدين",H570:CI570)</f>
        <v>0</v>
      </c>
      <c r="G570" s="2" t="n">
        <f aca="false">SUMIF($H$2:$CI$2,"دائن",H570:CI570)</f>
        <v>0</v>
      </c>
    </row>
    <row r="571" customFormat="false" ht="16.5" hidden="false" customHeight="false" outlineLevel="0" collapsed="false">
      <c r="F571" s="2" t="n">
        <f aca="false">SUMIF($H$2:$CI$2,"مدين",H571:CI571)</f>
        <v>0</v>
      </c>
      <c r="G571" s="2" t="n">
        <f aca="false">SUMIF($H$2:$CI$2,"دائن",H571:CI571)</f>
        <v>0</v>
      </c>
    </row>
    <row r="572" customFormat="false" ht="16.5" hidden="false" customHeight="false" outlineLevel="0" collapsed="false">
      <c r="F572" s="2" t="n">
        <f aca="false">SUMIF($H$2:$CI$2,"مدين",H572:CI572)</f>
        <v>0</v>
      </c>
      <c r="G572" s="2" t="n">
        <f aca="false">SUMIF($H$2:$CI$2,"دائن",H572:CI572)</f>
        <v>0</v>
      </c>
    </row>
    <row r="573" customFormat="false" ht="16.5" hidden="false" customHeight="false" outlineLevel="0" collapsed="false">
      <c r="F573" s="2" t="n">
        <f aca="false">SUMIF($H$2:$CI$2,"مدين",H573:CI573)</f>
        <v>0</v>
      </c>
      <c r="G573" s="2" t="n">
        <f aca="false">SUMIF($H$2:$CI$2,"دائن",H573:CI573)</f>
        <v>0</v>
      </c>
    </row>
    <row r="574" customFormat="false" ht="16.5" hidden="false" customHeight="false" outlineLevel="0" collapsed="false">
      <c r="F574" s="2" t="n">
        <f aca="false">SUMIF($H$2:$CI$2,"مدين",H574:CI574)</f>
        <v>0</v>
      </c>
      <c r="G574" s="2" t="n">
        <f aca="false">SUMIF($H$2:$CI$2,"دائن",H574:CI574)</f>
        <v>0</v>
      </c>
    </row>
    <row r="575" customFormat="false" ht="16.5" hidden="false" customHeight="false" outlineLevel="0" collapsed="false">
      <c r="F575" s="2" t="n">
        <f aca="false">SUMIF($H$2:$CI$2,"مدين",H575:CI575)</f>
        <v>0</v>
      </c>
      <c r="G575" s="2" t="n">
        <f aca="false">SUMIF($H$2:$CI$2,"دائن",H575:CI575)</f>
        <v>0</v>
      </c>
    </row>
    <row r="576" customFormat="false" ht="16.5" hidden="false" customHeight="false" outlineLevel="0" collapsed="false">
      <c r="F576" s="2" t="n">
        <f aca="false">SUMIF($H$2:$CI$2,"مدين",H576:CI576)</f>
        <v>0</v>
      </c>
      <c r="G576" s="2" t="n">
        <f aca="false">SUMIF($H$2:$CI$2,"دائن",H576:CI576)</f>
        <v>0</v>
      </c>
    </row>
    <row r="577" customFormat="false" ht="16.5" hidden="false" customHeight="false" outlineLevel="0" collapsed="false">
      <c r="F577" s="2" t="n">
        <f aca="false">SUMIF($H$2:$CI$2,"مدين",H577:CI577)</f>
        <v>0</v>
      </c>
      <c r="G577" s="2" t="n">
        <f aca="false">SUMIF($H$2:$CI$2,"دائن",H577:CI577)</f>
        <v>0</v>
      </c>
    </row>
    <row r="578" customFormat="false" ht="16.5" hidden="false" customHeight="false" outlineLevel="0" collapsed="false">
      <c r="F578" s="2" t="n">
        <f aca="false">SUMIF($H$2:$CI$2,"مدين",H578:CI578)</f>
        <v>0</v>
      </c>
      <c r="G578" s="2" t="n">
        <f aca="false">SUMIF($H$2:$CI$2,"دائن",H578:CI578)</f>
        <v>0</v>
      </c>
    </row>
    <row r="579" customFormat="false" ht="16.5" hidden="false" customHeight="false" outlineLevel="0" collapsed="false">
      <c r="F579" s="2" t="n">
        <f aca="false">SUMIF($H$2:$CI$2,"مدين",H579:CI579)</f>
        <v>0</v>
      </c>
      <c r="G579" s="2" t="n">
        <f aca="false">SUMIF($H$2:$CI$2,"دائن",H579:CI579)</f>
        <v>0</v>
      </c>
    </row>
    <row r="580" customFormat="false" ht="16.5" hidden="false" customHeight="false" outlineLevel="0" collapsed="false">
      <c r="F580" s="2" t="n">
        <f aca="false">SUMIF($H$2:$CI$2,"مدين",H580:CI580)</f>
        <v>0</v>
      </c>
      <c r="G580" s="2" t="n">
        <f aca="false">SUMIF($H$2:$CI$2,"دائن",H580:CI580)</f>
        <v>0</v>
      </c>
    </row>
    <row r="581" customFormat="false" ht="16.5" hidden="false" customHeight="false" outlineLevel="0" collapsed="false">
      <c r="F581" s="2" t="n">
        <f aca="false">SUMIF($H$2:$CI$2,"مدين",H581:CI581)</f>
        <v>0</v>
      </c>
      <c r="G581" s="2" t="n">
        <f aca="false">SUMIF($H$2:$CI$2,"دائن",H581:CI581)</f>
        <v>0</v>
      </c>
    </row>
    <row r="582" customFormat="false" ht="16.5" hidden="false" customHeight="false" outlineLevel="0" collapsed="false">
      <c r="F582" s="2" t="n">
        <f aca="false">SUMIF($H$2:$CI$2,"مدين",H582:CI582)</f>
        <v>0</v>
      </c>
      <c r="G582" s="2" t="n">
        <f aca="false">SUMIF($H$2:$CI$2,"دائن",H582:CI582)</f>
        <v>0</v>
      </c>
    </row>
    <row r="583" customFormat="false" ht="16.5" hidden="false" customHeight="false" outlineLevel="0" collapsed="false">
      <c r="F583" s="2" t="n">
        <f aca="false">SUMIF($H$2:$CI$2,"مدين",H583:CI583)</f>
        <v>0</v>
      </c>
      <c r="G583" s="2" t="n">
        <f aca="false">SUMIF($H$2:$CI$2,"دائن",H583:CI583)</f>
        <v>0</v>
      </c>
    </row>
    <row r="584" customFormat="false" ht="16.5" hidden="false" customHeight="false" outlineLevel="0" collapsed="false">
      <c r="F584" s="2" t="n">
        <f aca="false">SUMIF($H$2:$CI$2,"مدين",H584:CI584)</f>
        <v>0</v>
      </c>
      <c r="G584" s="2" t="n">
        <f aca="false">SUMIF($H$2:$CI$2,"دائن",H584:CI584)</f>
        <v>0</v>
      </c>
    </row>
    <row r="585" customFormat="false" ht="16.5" hidden="false" customHeight="false" outlineLevel="0" collapsed="false">
      <c r="F585" s="2" t="n">
        <f aca="false">SUMIF($H$2:$CI$2,"مدين",H585:CI585)</f>
        <v>0</v>
      </c>
      <c r="G585" s="2" t="n">
        <f aca="false">SUMIF($H$2:$CI$2,"دائن",H585:CI585)</f>
        <v>0</v>
      </c>
    </row>
    <row r="586" customFormat="false" ht="16.5" hidden="false" customHeight="false" outlineLevel="0" collapsed="false">
      <c r="F586" s="2" t="n">
        <f aca="false">SUMIF($H$2:$CI$2,"مدين",H586:CI586)</f>
        <v>0</v>
      </c>
      <c r="G586" s="2" t="n">
        <f aca="false">SUMIF($H$2:$CI$2,"دائن",H586:CI586)</f>
        <v>0</v>
      </c>
    </row>
    <row r="587" customFormat="false" ht="16.5" hidden="false" customHeight="false" outlineLevel="0" collapsed="false">
      <c r="F587" s="2" t="n">
        <f aca="false">SUMIF($H$2:$CI$2,"مدين",H587:CI587)</f>
        <v>0</v>
      </c>
      <c r="G587" s="2" t="n">
        <f aca="false">SUMIF($H$2:$CI$2,"دائن",H587:CI587)</f>
        <v>0</v>
      </c>
    </row>
    <row r="588" customFormat="false" ht="16.5" hidden="false" customHeight="false" outlineLevel="0" collapsed="false">
      <c r="F588" s="2" t="n">
        <f aca="false">SUMIF($H$2:$CI$2,"مدين",H588:CI588)</f>
        <v>0</v>
      </c>
      <c r="G588" s="2" t="n">
        <f aca="false">SUMIF($H$2:$CI$2,"دائن",H588:CI588)</f>
        <v>0</v>
      </c>
    </row>
    <row r="589" customFormat="false" ht="16.5" hidden="false" customHeight="false" outlineLevel="0" collapsed="false">
      <c r="F589" s="2" t="n">
        <f aca="false">SUMIF($H$2:$CI$2,"مدين",H589:CI589)</f>
        <v>0</v>
      </c>
      <c r="G589" s="2" t="n">
        <f aca="false">SUMIF($H$2:$CI$2,"دائن",H589:CI589)</f>
        <v>0</v>
      </c>
    </row>
    <row r="590" customFormat="false" ht="16.5" hidden="false" customHeight="false" outlineLevel="0" collapsed="false">
      <c r="F590" s="2" t="n">
        <f aca="false">SUMIF($H$2:$CI$2,"مدين",H590:CI590)</f>
        <v>0</v>
      </c>
      <c r="G590" s="2" t="n">
        <f aca="false">SUMIF($H$2:$CI$2,"دائن",H590:CI590)</f>
        <v>0</v>
      </c>
    </row>
    <row r="591" customFormat="false" ht="16.5" hidden="false" customHeight="false" outlineLevel="0" collapsed="false">
      <c r="F591" s="2" t="n">
        <f aca="false">SUMIF($H$2:$CI$2,"مدين",H591:CI591)</f>
        <v>0</v>
      </c>
      <c r="G591" s="2" t="n">
        <f aca="false">SUMIF($H$2:$CI$2,"دائن",H591:CI591)</f>
        <v>0</v>
      </c>
    </row>
    <row r="592" customFormat="false" ht="16.5" hidden="false" customHeight="false" outlineLevel="0" collapsed="false">
      <c r="F592" s="2" t="n">
        <f aca="false">SUMIF($H$2:$CI$2,"مدين",H592:CI592)</f>
        <v>0</v>
      </c>
      <c r="G592" s="2" t="n">
        <f aca="false">SUMIF($H$2:$CI$2,"دائن",H592:CI592)</f>
        <v>0</v>
      </c>
    </row>
    <row r="593" customFormat="false" ht="16.5" hidden="false" customHeight="false" outlineLevel="0" collapsed="false">
      <c r="F593" s="2" t="n">
        <f aca="false">SUMIF($H$2:$CI$2,"مدين",H593:CI593)</f>
        <v>0</v>
      </c>
      <c r="G593" s="2" t="n">
        <f aca="false">SUMIF($H$2:$CI$2,"دائن",H593:CI593)</f>
        <v>0</v>
      </c>
    </row>
    <row r="594" customFormat="false" ht="16.5" hidden="false" customHeight="false" outlineLevel="0" collapsed="false">
      <c r="F594" s="2" t="n">
        <f aca="false">SUMIF($H$2:$CI$2,"مدين",H594:CI594)</f>
        <v>0</v>
      </c>
      <c r="G594" s="2" t="n">
        <f aca="false">SUMIF($H$2:$CI$2,"دائن",H594:CI594)</f>
        <v>0</v>
      </c>
    </row>
    <row r="595" customFormat="false" ht="16.5" hidden="false" customHeight="false" outlineLevel="0" collapsed="false">
      <c r="F595" s="2" t="n">
        <f aca="false">SUMIF($H$2:$CI$2,"مدين",H595:CI595)</f>
        <v>0</v>
      </c>
      <c r="G595" s="2" t="n">
        <f aca="false">SUMIF($H$2:$CI$2,"دائن",H595:CI595)</f>
        <v>0</v>
      </c>
    </row>
    <row r="596" customFormat="false" ht="16.5" hidden="false" customHeight="false" outlineLevel="0" collapsed="false">
      <c r="F596" s="2" t="n">
        <f aca="false">SUMIF($H$2:$CI$2,"مدين",H596:CI596)</f>
        <v>0</v>
      </c>
      <c r="G596" s="2" t="n">
        <f aca="false">SUMIF($H$2:$CI$2,"دائن",H596:CI596)</f>
        <v>0</v>
      </c>
    </row>
    <row r="597" customFormat="false" ht="16.5" hidden="false" customHeight="false" outlineLevel="0" collapsed="false">
      <c r="F597" s="2" t="n">
        <f aca="false">SUMIF($H$2:$CI$2,"مدين",H597:CI597)</f>
        <v>0</v>
      </c>
      <c r="G597" s="2" t="n">
        <f aca="false">SUMIF($H$2:$CI$2,"دائن",H597:CI597)</f>
        <v>0</v>
      </c>
    </row>
    <row r="598" customFormat="false" ht="16.5" hidden="false" customHeight="false" outlineLevel="0" collapsed="false">
      <c r="F598" s="2" t="n">
        <f aca="false">SUMIF($H$2:$CI$2,"مدين",H598:CI598)</f>
        <v>0</v>
      </c>
      <c r="G598" s="2" t="n">
        <f aca="false">SUMIF($H$2:$CI$2,"دائن",H598:CI598)</f>
        <v>0</v>
      </c>
    </row>
    <row r="599" customFormat="false" ht="16.5" hidden="false" customHeight="false" outlineLevel="0" collapsed="false">
      <c r="F599" s="2" t="n">
        <f aca="false">SUMIF($H$2:$CI$2,"مدين",H599:CI599)</f>
        <v>0</v>
      </c>
      <c r="G599" s="2" t="n">
        <f aca="false">SUMIF($H$2:$CI$2,"دائن",H599:CI599)</f>
        <v>0</v>
      </c>
    </row>
    <row r="600" customFormat="false" ht="16.5" hidden="false" customHeight="false" outlineLevel="0" collapsed="false">
      <c r="F600" s="2" t="n">
        <f aca="false">SUMIF($H$2:$CI$2,"مدين",H600:CI600)</f>
        <v>0</v>
      </c>
      <c r="G600" s="2" t="n">
        <f aca="false">SUMIF($H$2:$CI$2,"دائن",H600:CI600)</f>
        <v>0</v>
      </c>
    </row>
    <row r="601" customFormat="false" ht="16.5" hidden="false" customHeight="false" outlineLevel="0" collapsed="false">
      <c r="F601" s="2" t="n">
        <f aca="false">SUMIF($H$2:$CI$2,"مدين",H601:CI601)</f>
        <v>0</v>
      </c>
      <c r="G601" s="2" t="n">
        <f aca="false">SUMIF($H$2:$CI$2,"دائن",H601:CI601)</f>
        <v>0</v>
      </c>
    </row>
    <row r="602" customFormat="false" ht="16.5" hidden="false" customHeight="false" outlineLevel="0" collapsed="false">
      <c r="F602" s="2" t="n">
        <f aca="false">SUMIF($H$2:$CI$2,"مدين",H602:CI602)</f>
        <v>0</v>
      </c>
      <c r="G602" s="2" t="n">
        <f aca="false">SUMIF($H$2:$CI$2,"دائن",H602:CI602)</f>
        <v>0</v>
      </c>
    </row>
    <row r="603" customFormat="false" ht="16.5" hidden="false" customHeight="false" outlineLevel="0" collapsed="false">
      <c r="F603" s="2" t="n">
        <f aca="false">SUMIF($H$2:$CI$2,"مدين",H603:CI603)</f>
        <v>0</v>
      </c>
      <c r="G603" s="2" t="n">
        <f aca="false">SUMIF($H$2:$CI$2,"دائن",H603:CI603)</f>
        <v>0</v>
      </c>
    </row>
    <row r="604" customFormat="false" ht="16.5" hidden="false" customHeight="false" outlineLevel="0" collapsed="false">
      <c r="F604" s="2" t="n">
        <f aca="false">SUMIF($H$2:$CI$2,"مدين",H604:CI604)</f>
        <v>0</v>
      </c>
      <c r="G604" s="2" t="n">
        <f aca="false">SUMIF($H$2:$CI$2,"دائن",H604:CI604)</f>
        <v>0</v>
      </c>
    </row>
    <row r="605" customFormat="false" ht="16.5" hidden="false" customHeight="false" outlineLevel="0" collapsed="false">
      <c r="F605" s="2" t="n">
        <f aca="false">SUMIF($H$2:$CI$2,"مدين",H605:CI605)</f>
        <v>0</v>
      </c>
      <c r="G605" s="2" t="n">
        <f aca="false">SUMIF($H$2:$CI$2,"دائن",H605:CI605)</f>
        <v>0</v>
      </c>
    </row>
    <row r="606" customFormat="false" ht="16.5" hidden="false" customHeight="false" outlineLevel="0" collapsed="false">
      <c r="F606" s="2" t="n">
        <f aca="false">SUMIF($H$2:$CI$2,"مدين",H606:CI606)</f>
        <v>0</v>
      </c>
      <c r="G606" s="2" t="n">
        <f aca="false">SUMIF($H$2:$CI$2,"دائن",H606:CI606)</f>
        <v>0</v>
      </c>
    </row>
    <row r="607" customFormat="false" ht="16.5" hidden="false" customHeight="false" outlineLevel="0" collapsed="false">
      <c r="F607" s="2" t="n">
        <f aca="false">SUMIF($H$2:$CI$2,"مدين",H607:CI607)</f>
        <v>0</v>
      </c>
      <c r="G607" s="2" t="n">
        <f aca="false">SUMIF($H$2:$CI$2,"دائن",H607:CI607)</f>
        <v>0</v>
      </c>
    </row>
    <row r="608" customFormat="false" ht="16.5" hidden="false" customHeight="false" outlineLevel="0" collapsed="false">
      <c r="F608" s="2" t="n">
        <f aca="false">SUMIF($H$2:$CI$2,"مدين",H608:CI608)</f>
        <v>0</v>
      </c>
      <c r="G608" s="2" t="n">
        <f aca="false">SUMIF($H$2:$CI$2,"دائن",H608:CI608)</f>
        <v>0</v>
      </c>
    </row>
    <row r="609" customFormat="false" ht="16.5" hidden="false" customHeight="false" outlineLevel="0" collapsed="false">
      <c r="F609" s="2" t="n">
        <f aca="false">SUMIF($H$2:$CI$2,"مدين",H609:CI609)</f>
        <v>0</v>
      </c>
      <c r="G609" s="2" t="n">
        <f aca="false">SUMIF($H$2:$CI$2,"دائن",H609:CI609)</f>
        <v>0</v>
      </c>
    </row>
    <row r="610" customFormat="false" ht="16.5" hidden="false" customHeight="false" outlineLevel="0" collapsed="false">
      <c r="F610" s="2" t="n">
        <f aca="false">SUMIF($H$2:$CI$2,"مدين",H610:CI610)</f>
        <v>0</v>
      </c>
      <c r="G610" s="2" t="n">
        <f aca="false">SUMIF($H$2:$CI$2,"دائن",H610:CI610)</f>
        <v>0</v>
      </c>
    </row>
    <row r="611" customFormat="false" ht="16.5" hidden="false" customHeight="false" outlineLevel="0" collapsed="false">
      <c r="F611" s="2" t="n">
        <f aca="false">SUMIF($H$2:$CI$2,"مدين",H611:CI611)</f>
        <v>0</v>
      </c>
      <c r="G611" s="2" t="n">
        <f aca="false">SUMIF($H$2:$CI$2,"دائن",H611:CI611)</f>
        <v>0</v>
      </c>
    </row>
    <row r="612" customFormat="false" ht="16.5" hidden="false" customHeight="false" outlineLevel="0" collapsed="false">
      <c r="F612" s="2" t="n">
        <f aca="false">SUMIF($H$2:$CI$2,"مدين",H612:CI612)</f>
        <v>0</v>
      </c>
      <c r="G612" s="2" t="n">
        <f aca="false">SUMIF($H$2:$CI$2,"دائن",H612:CI612)</f>
        <v>0</v>
      </c>
    </row>
    <row r="613" customFormat="false" ht="16.5" hidden="false" customHeight="false" outlineLevel="0" collapsed="false">
      <c r="F613" s="2" t="n">
        <f aca="false">SUMIF($H$2:$CI$2,"مدين",H613:CI613)</f>
        <v>0</v>
      </c>
      <c r="G613" s="2" t="n">
        <f aca="false">SUMIF($H$2:$CI$2,"دائن",H613:CI613)</f>
        <v>0</v>
      </c>
    </row>
    <row r="614" customFormat="false" ht="16.5" hidden="false" customHeight="false" outlineLevel="0" collapsed="false">
      <c r="F614" s="2" t="n">
        <f aca="false">SUMIF($H$2:$CI$2,"مدين",H614:CI614)</f>
        <v>0</v>
      </c>
      <c r="G614" s="2" t="n">
        <f aca="false">SUMIF($H$2:$CI$2,"دائن",H614:CI614)</f>
        <v>0</v>
      </c>
    </row>
    <row r="615" customFormat="false" ht="16.5" hidden="false" customHeight="false" outlineLevel="0" collapsed="false">
      <c r="F615" s="2" t="n">
        <f aca="false">SUMIF($H$2:$CI$2,"مدين",H615:CI615)</f>
        <v>0</v>
      </c>
      <c r="G615" s="2" t="n">
        <f aca="false">SUMIF($H$2:$CI$2,"دائن",H615:CI615)</f>
        <v>0</v>
      </c>
    </row>
    <row r="616" customFormat="false" ht="16.5" hidden="false" customHeight="false" outlineLevel="0" collapsed="false">
      <c r="F616" s="2" t="n">
        <f aca="false">SUMIF($H$2:$CI$2,"مدين",H616:CI616)</f>
        <v>9</v>
      </c>
      <c r="G616" s="2" t="n">
        <f aca="false">SUMIF($H$2:$CI$2,"دائن",H616:CI616)</f>
        <v>12</v>
      </c>
      <c r="H616" s="1" t="n">
        <v>2</v>
      </c>
      <c r="I616" s="1" t="n">
        <v>3</v>
      </c>
      <c r="J616" s="1" t="n">
        <v>2</v>
      </c>
      <c r="K616" s="1" t="n">
        <v>1</v>
      </c>
      <c r="L616" s="1" t="n">
        <v>3</v>
      </c>
      <c r="M616" s="1" t="n">
        <v>5</v>
      </c>
      <c r="N616" s="1" t="n">
        <v>2</v>
      </c>
      <c r="O616" s="1" t="n">
        <v>3</v>
      </c>
    </row>
    <row r="617" customFormat="false" ht="16.5" hidden="false" customHeight="false" outlineLevel="0" collapsed="false">
      <c r="F617" s="2" t="n">
        <f aca="false">SUMIF($H$2:$CI$2,"مدين",H617:CI617)</f>
        <v>0</v>
      </c>
      <c r="G617" s="2" t="n">
        <f aca="false">SUMIF($H$2:$CI$2,"دائن",H617:CI617)</f>
        <v>0</v>
      </c>
    </row>
    <row r="618" customFormat="false" ht="16.5" hidden="false" customHeight="false" outlineLevel="0" collapsed="false">
      <c r="F618" s="2" t="n">
        <f aca="false">SUMIF($H$2:$CI$2,"مدين",H618:CI618)</f>
        <v>0</v>
      </c>
      <c r="G618" s="2" t="n">
        <f aca="false">SUMIF($H$2:$CI$2,"دائن",H618:CI618)</f>
        <v>0</v>
      </c>
    </row>
    <row r="619" customFormat="false" ht="16.5" hidden="false" customHeight="false" outlineLevel="0" collapsed="false">
      <c r="F619" s="2" t="n">
        <f aca="false">SUMIF($H$2:$CI$2,"مدين",H619:CI619)</f>
        <v>0</v>
      </c>
      <c r="G619" s="2" t="n">
        <f aca="false">SUMIF($H$2:$CI$2,"دائن",H619:CI619)</f>
        <v>0</v>
      </c>
    </row>
    <row r="620" customFormat="false" ht="16.5" hidden="false" customHeight="false" outlineLevel="0" collapsed="false">
      <c r="F620" s="2" t="n">
        <f aca="false">SUMIF($H$2:$CI$2,"مدين",H620:CI620)</f>
        <v>0</v>
      </c>
      <c r="G620" s="2" t="n">
        <f aca="false">SUMIF($H$2:$CI$2,"دائن",H620:CI620)</f>
        <v>0</v>
      </c>
    </row>
    <row r="621" customFormat="false" ht="16.5" hidden="false" customHeight="false" outlineLevel="0" collapsed="false">
      <c r="F621" s="2" t="n">
        <f aca="false">SUMIF($H$2:$CI$2,"مدين",H621:CI621)</f>
        <v>0</v>
      </c>
      <c r="G621" s="2" t="n">
        <f aca="false">SUMIF($H$2:$CI$2,"دائن",H621:CI621)</f>
        <v>0</v>
      </c>
    </row>
    <row r="622" customFormat="false" ht="16.5" hidden="false" customHeight="false" outlineLevel="0" collapsed="false">
      <c r="F622" s="2" t="n">
        <f aca="false">SUMIF($H$2:$CI$2,"مدين",H622:CI622)</f>
        <v>0</v>
      </c>
      <c r="G622" s="2" t="n">
        <f aca="false">SUMIF($H$2:$CI$2,"دائن",H622:CI622)</f>
        <v>0</v>
      </c>
    </row>
    <row r="623" customFormat="false" ht="16.5" hidden="false" customHeight="false" outlineLevel="0" collapsed="false">
      <c r="F623" s="2" t="n">
        <f aca="false">SUMIF($H$2:$CI$2,"مدين",H623:CI623)</f>
        <v>0</v>
      </c>
      <c r="G623" s="2" t="n">
        <f aca="false">SUMIF($H$2:$CI$2,"دائن",H623:CI623)</f>
        <v>0</v>
      </c>
    </row>
    <row r="624" customFormat="false" ht="16.5" hidden="false" customHeight="false" outlineLevel="0" collapsed="false">
      <c r="F624" s="2" t="n">
        <f aca="false">SUMIF($H$2:$CI$2,"مدين",H624:CI624)</f>
        <v>0</v>
      </c>
      <c r="G624" s="2" t="n">
        <f aca="false">SUMIF($H$2:$CI$2,"دائن",H624:CI624)</f>
        <v>0</v>
      </c>
    </row>
    <row r="625" customFormat="false" ht="16.5" hidden="false" customHeight="false" outlineLevel="0" collapsed="false">
      <c r="F625" s="2" t="n">
        <f aca="false">SUMIF($H$2:$CI$2,"مدين",H625:CI625)</f>
        <v>0</v>
      </c>
      <c r="G625" s="2" t="n">
        <f aca="false">SUMIF($H$2:$CI$2,"دائن",H625:CI625)</f>
        <v>0</v>
      </c>
    </row>
    <row r="626" customFormat="false" ht="16.5" hidden="false" customHeight="false" outlineLevel="0" collapsed="false">
      <c r="F626" s="2" t="n">
        <f aca="false">SUMIF($H$2:$CI$2,"مدين",H626:CI626)</f>
        <v>0</v>
      </c>
      <c r="G626" s="2" t="n">
        <f aca="false">SUMIF($H$2:$CI$2,"دائن",H626:CI626)</f>
        <v>0</v>
      </c>
    </row>
    <row r="627" customFormat="false" ht="16.5" hidden="false" customHeight="false" outlineLevel="0" collapsed="false">
      <c r="F627" s="2" t="n">
        <f aca="false">SUMIF($H$2:$CI$2,"مدين",H627:CI627)</f>
        <v>0</v>
      </c>
      <c r="G627" s="2" t="n">
        <f aca="false">SUMIF($H$2:$CI$2,"دائن",H627:CI627)</f>
        <v>0</v>
      </c>
    </row>
    <row r="628" customFormat="false" ht="16.5" hidden="false" customHeight="false" outlineLevel="0" collapsed="false">
      <c r="F628" s="2" t="n">
        <f aca="false">SUMIF($H$2:$CI$2,"مدين",H628:CI628)</f>
        <v>0</v>
      </c>
      <c r="G628" s="2" t="n">
        <f aca="false">SUMIF($H$2:$CI$2,"دائن",H628:CI628)</f>
        <v>0</v>
      </c>
    </row>
    <row r="629" customFormat="false" ht="16.5" hidden="false" customHeight="false" outlineLevel="0" collapsed="false">
      <c r="F629" s="2" t="n">
        <f aca="false">SUMIF($H$2:$CI$2,"مدين",H629:CI629)</f>
        <v>0</v>
      </c>
      <c r="G629" s="2" t="n">
        <f aca="false">SUMIF($H$2:$CI$2,"دائن",H629:CI629)</f>
        <v>0</v>
      </c>
    </row>
    <row r="630" customFormat="false" ht="16.5" hidden="false" customHeight="false" outlineLevel="0" collapsed="false">
      <c r="F630" s="2" t="n">
        <f aca="false">SUMIF($H$2:$CI$2,"مدين",H630:CI630)</f>
        <v>0</v>
      </c>
      <c r="G630" s="2" t="n">
        <f aca="false">SUMIF($H$2:$CI$2,"دائن",H630:CI630)</f>
        <v>0</v>
      </c>
    </row>
    <row r="631" customFormat="false" ht="16.5" hidden="false" customHeight="false" outlineLevel="0" collapsed="false">
      <c r="F631" s="2" t="n">
        <f aca="false">SUMIF($H$2:$CI$2,"مدين",H631:CI631)</f>
        <v>0</v>
      </c>
      <c r="G631" s="2" t="n">
        <f aca="false">SUMIF($H$2:$CI$2,"دائن",H631:CI631)</f>
        <v>0</v>
      </c>
    </row>
    <row r="632" customFormat="false" ht="16.5" hidden="false" customHeight="false" outlineLevel="0" collapsed="false">
      <c r="F632" s="2" t="n">
        <f aca="false">SUMIF($H$2:$CI$2,"مدين",H632:CI632)</f>
        <v>0</v>
      </c>
      <c r="G632" s="2" t="n">
        <f aca="false">SUMIF($H$2:$CI$2,"دائن",H632:CI632)</f>
        <v>0</v>
      </c>
    </row>
    <row r="633" customFormat="false" ht="16.5" hidden="false" customHeight="false" outlineLevel="0" collapsed="false">
      <c r="F633" s="2" t="n">
        <f aca="false">SUMIF($H$2:$CI$2,"مدين",H633:CI633)</f>
        <v>0</v>
      </c>
      <c r="G633" s="2" t="n">
        <f aca="false">SUMIF($H$2:$CI$2,"دائن",H633:CI633)</f>
        <v>0</v>
      </c>
    </row>
    <row r="634" customFormat="false" ht="16.5" hidden="false" customHeight="false" outlineLevel="0" collapsed="false">
      <c r="F634" s="2" t="n">
        <f aca="false">SUMIF($H$2:$CI$2,"مدين",H634:CI634)</f>
        <v>0</v>
      </c>
      <c r="G634" s="2" t="n">
        <f aca="false">SUMIF($H$2:$CI$2,"دائن",H634:CI634)</f>
        <v>0</v>
      </c>
    </row>
    <row r="635" customFormat="false" ht="16.5" hidden="false" customHeight="false" outlineLevel="0" collapsed="false">
      <c r="F635" s="2" t="n">
        <f aca="false">SUMIF($H$2:$CI$2,"مدين",H635:CI635)</f>
        <v>0</v>
      </c>
      <c r="G635" s="2" t="n">
        <f aca="false">SUMIF($H$2:$CI$2,"دائن",H635:CI635)</f>
        <v>0</v>
      </c>
    </row>
    <row r="636" customFormat="false" ht="16.5" hidden="false" customHeight="false" outlineLevel="0" collapsed="false">
      <c r="F636" s="2" t="n">
        <f aca="false">SUMIF($H$2:$CI$2,"مدين",H636:CI636)</f>
        <v>0</v>
      </c>
      <c r="G636" s="2" t="n">
        <f aca="false">SUMIF($H$2:$CI$2,"دائن",H636:CI636)</f>
        <v>0</v>
      </c>
    </row>
    <row r="637" customFormat="false" ht="16.5" hidden="false" customHeight="false" outlineLevel="0" collapsed="false">
      <c r="F637" s="2" t="n">
        <f aca="false">SUMIF($H$2:$CI$2,"مدين",H637:CI637)</f>
        <v>0</v>
      </c>
      <c r="G637" s="2" t="n">
        <f aca="false">SUMIF($H$2:$CI$2,"دائن",H637:CI637)</f>
        <v>0</v>
      </c>
    </row>
    <row r="638" customFormat="false" ht="16.5" hidden="false" customHeight="false" outlineLevel="0" collapsed="false">
      <c r="F638" s="2" t="n">
        <f aca="false">SUMIF($H$2:$CI$2,"مدين",H638:CI638)</f>
        <v>0</v>
      </c>
      <c r="G638" s="2" t="n">
        <f aca="false">SUMIF($H$2:$CI$2,"دائن",H638:CI638)</f>
        <v>0</v>
      </c>
    </row>
    <row r="639" customFormat="false" ht="16.5" hidden="false" customHeight="false" outlineLevel="0" collapsed="false">
      <c r="F639" s="2" t="n">
        <f aca="false">SUMIF($H$2:$CI$2,"مدين",H639:CI639)</f>
        <v>0</v>
      </c>
      <c r="G639" s="2" t="n">
        <f aca="false">SUMIF($H$2:$CI$2,"دائن",H639:CI639)</f>
        <v>0</v>
      </c>
    </row>
    <row r="640" customFormat="false" ht="16.5" hidden="false" customHeight="false" outlineLevel="0" collapsed="false">
      <c r="F640" s="2" t="n">
        <f aca="false">SUMIF($H$2:$CI$2,"مدين",H640:CI640)</f>
        <v>0</v>
      </c>
      <c r="G640" s="2" t="n">
        <f aca="false">SUMIF($H$2:$CI$2,"دائن",H640:CI640)</f>
        <v>0</v>
      </c>
    </row>
    <row r="641" customFormat="false" ht="16.5" hidden="false" customHeight="false" outlineLevel="0" collapsed="false">
      <c r="F641" s="2" t="n">
        <f aca="false">SUMIF($H$2:$CI$2,"مدين",H641:CI641)</f>
        <v>0</v>
      </c>
      <c r="G641" s="2" t="n">
        <f aca="false">SUMIF($H$2:$CI$2,"دائن",H641:CI641)</f>
        <v>0</v>
      </c>
    </row>
    <row r="642" customFormat="false" ht="16.5" hidden="false" customHeight="false" outlineLevel="0" collapsed="false">
      <c r="F642" s="2" t="n">
        <f aca="false">SUMIF($H$2:$CI$2,"مدين",H642:CI642)</f>
        <v>0</v>
      </c>
      <c r="G642" s="2" t="n">
        <f aca="false">SUMIF($H$2:$CI$2,"دائن",H642:CI642)</f>
        <v>0</v>
      </c>
    </row>
    <row r="643" customFormat="false" ht="16.5" hidden="false" customHeight="false" outlineLevel="0" collapsed="false">
      <c r="F643" s="2" t="n">
        <f aca="false">SUMIF($H$2:$CI$2,"مدين",H643:CI643)</f>
        <v>0</v>
      </c>
      <c r="G643" s="2" t="n">
        <f aca="false">SUMIF($H$2:$CI$2,"دائن",H643:CI643)</f>
        <v>0</v>
      </c>
    </row>
    <row r="644" customFormat="false" ht="16.5" hidden="false" customHeight="false" outlineLevel="0" collapsed="false">
      <c r="F644" s="2" t="n">
        <f aca="false">SUMIF($H$2:$CI$2,"مدين",H644:CI644)</f>
        <v>0</v>
      </c>
      <c r="G644" s="2" t="n">
        <f aca="false">SUMIF($H$2:$CI$2,"دائن",H644:CI644)</f>
        <v>0</v>
      </c>
    </row>
    <row r="645" customFormat="false" ht="16.5" hidden="false" customHeight="false" outlineLevel="0" collapsed="false">
      <c r="F645" s="2" t="n">
        <f aca="false">SUMIF($H$2:$CI$2,"مدين",H645:CI645)</f>
        <v>0</v>
      </c>
      <c r="G645" s="2" t="n">
        <f aca="false">SUMIF($H$2:$CI$2,"دائن",H645:CI645)</f>
        <v>0</v>
      </c>
    </row>
    <row r="646" customFormat="false" ht="16.5" hidden="false" customHeight="false" outlineLevel="0" collapsed="false">
      <c r="F646" s="2" t="n">
        <f aca="false">SUMIF($H$2:$CI$2,"مدين",H646:CI646)</f>
        <v>0</v>
      </c>
      <c r="G646" s="2" t="n">
        <f aca="false">SUMIF($H$2:$CI$2,"دائن",H646:CI646)</f>
        <v>0</v>
      </c>
    </row>
    <row r="647" customFormat="false" ht="16.5" hidden="false" customHeight="false" outlineLevel="0" collapsed="false">
      <c r="F647" s="2" t="n">
        <f aca="false">SUMIF($H$2:$CI$2,"مدين",H647:CI647)</f>
        <v>0</v>
      </c>
      <c r="G647" s="2" t="n">
        <f aca="false">SUMIF($H$2:$CI$2,"دائن",H647:CI647)</f>
        <v>0</v>
      </c>
    </row>
    <row r="648" customFormat="false" ht="16.5" hidden="false" customHeight="false" outlineLevel="0" collapsed="false">
      <c r="F648" s="2" t="n">
        <f aca="false">SUMIF($H$2:$CI$2,"مدين",H648:CI648)</f>
        <v>0</v>
      </c>
      <c r="G648" s="2" t="n">
        <f aca="false">SUMIF($H$2:$CI$2,"دائن",H648:CI648)</f>
        <v>0</v>
      </c>
    </row>
    <row r="649" customFormat="false" ht="16.5" hidden="false" customHeight="false" outlineLevel="0" collapsed="false">
      <c r="F649" s="2" t="n">
        <f aca="false">SUMIF($H$2:$CI$2,"مدين",H649:CI649)</f>
        <v>0</v>
      </c>
      <c r="G649" s="2" t="n">
        <f aca="false">SUMIF($H$2:$CI$2,"دائن",H649:CI649)</f>
        <v>0</v>
      </c>
    </row>
    <row r="650" customFormat="false" ht="16.5" hidden="false" customHeight="false" outlineLevel="0" collapsed="false">
      <c r="F650" s="2" t="n">
        <f aca="false">SUMIF($H$2:$CI$2,"مدين",H650:CI650)</f>
        <v>0</v>
      </c>
      <c r="G650" s="2" t="n">
        <f aca="false">SUMIF($H$2:$CI$2,"دائن",H650:CI650)</f>
        <v>0</v>
      </c>
    </row>
    <row r="651" customFormat="false" ht="16.5" hidden="false" customHeight="false" outlineLevel="0" collapsed="false">
      <c r="F651" s="2" t="n">
        <f aca="false">SUMIF($H$2:$CI$2,"مدين",H651:CI651)</f>
        <v>0</v>
      </c>
      <c r="G651" s="2" t="n">
        <f aca="false">SUMIF($H$2:$CI$2,"دائن",H651:CI651)</f>
        <v>0</v>
      </c>
    </row>
    <row r="652" customFormat="false" ht="16.5" hidden="false" customHeight="false" outlineLevel="0" collapsed="false">
      <c r="F652" s="2" t="n">
        <f aca="false">SUMIF($H$2:$CI$2,"مدين",H652:CI652)</f>
        <v>0</v>
      </c>
      <c r="G652" s="2" t="n">
        <f aca="false">SUMIF($H$2:$CI$2,"دائن",H652:CI652)</f>
        <v>0</v>
      </c>
    </row>
    <row r="653" customFormat="false" ht="16.5" hidden="false" customHeight="false" outlineLevel="0" collapsed="false">
      <c r="F653" s="2" t="n">
        <f aca="false">SUMIF($H$2:$CI$2,"مدين",H653:CI653)</f>
        <v>0</v>
      </c>
      <c r="G653" s="2" t="n">
        <f aca="false">SUMIF($H$2:$CI$2,"دائن",H653:CI653)</f>
        <v>0</v>
      </c>
    </row>
    <row r="654" customFormat="false" ht="16.5" hidden="false" customHeight="false" outlineLevel="0" collapsed="false">
      <c r="F654" s="2" t="n">
        <f aca="false">SUMIF($H$2:$CI$2,"مدين",H654:CI654)</f>
        <v>0</v>
      </c>
      <c r="G654" s="2" t="n">
        <f aca="false">SUMIF($H$2:$CI$2,"دائن",H654:CI654)</f>
        <v>0</v>
      </c>
    </row>
    <row r="655" customFormat="false" ht="16.5" hidden="false" customHeight="false" outlineLevel="0" collapsed="false">
      <c r="F655" s="2" t="n">
        <f aca="false">SUMIF($H$2:$CI$2,"مدين",H655:CI655)</f>
        <v>0</v>
      </c>
      <c r="G655" s="2" t="n">
        <f aca="false">SUMIF($H$2:$CI$2,"دائن",H655:CI655)</f>
        <v>0</v>
      </c>
    </row>
    <row r="656" customFormat="false" ht="16.5" hidden="false" customHeight="false" outlineLevel="0" collapsed="false">
      <c r="F656" s="2" t="n">
        <f aca="false">SUMIF($H$2:$CI$2,"مدين",H656:CI656)</f>
        <v>0</v>
      </c>
      <c r="G656" s="2" t="n">
        <f aca="false">SUMIF($H$2:$CI$2,"دائن",H656:CI656)</f>
        <v>0</v>
      </c>
    </row>
    <row r="657" customFormat="false" ht="16.5" hidden="false" customHeight="false" outlineLevel="0" collapsed="false">
      <c r="F657" s="2" t="n">
        <f aca="false">SUMIF($H$2:$CI$2,"مدين",H657:CI657)</f>
        <v>0</v>
      </c>
      <c r="G657" s="2" t="n">
        <f aca="false">SUMIF($H$2:$CI$2,"دائن",H657:CI657)</f>
        <v>0</v>
      </c>
    </row>
    <row r="658" customFormat="false" ht="16.5" hidden="false" customHeight="false" outlineLevel="0" collapsed="false">
      <c r="F658" s="2" t="n">
        <f aca="false">SUMIF($H$2:$CI$2,"مدين",H658:CI658)</f>
        <v>0</v>
      </c>
      <c r="G658" s="2" t="n">
        <f aca="false">SUMIF($H$2:$CI$2,"دائن",H658:CI658)</f>
        <v>0</v>
      </c>
    </row>
    <row r="659" customFormat="false" ht="16.5" hidden="false" customHeight="false" outlineLevel="0" collapsed="false">
      <c r="F659" s="2" t="n">
        <f aca="false">SUMIF($H$2:$CI$2,"مدين",H659:CI659)</f>
        <v>0</v>
      </c>
      <c r="G659" s="2" t="n">
        <f aca="false">SUMIF($H$2:$CI$2,"دائن",H659:CI659)</f>
        <v>0</v>
      </c>
    </row>
    <row r="660" customFormat="false" ht="16.5" hidden="false" customHeight="false" outlineLevel="0" collapsed="false">
      <c r="F660" s="2" t="n">
        <f aca="false">SUMIF($H$2:$CI$2,"مدين",H660:CI660)</f>
        <v>0</v>
      </c>
      <c r="G660" s="2" t="n">
        <f aca="false">SUMIF($H$2:$CI$2,"دائن",H660:CI660)</f>
        <v>0</v>
      </c>
    </row>
    <row r="661" customFormat="false" ht="16.5" hidden="false" customHeight="false" outlineLevel="0" collapsed="false">
      <c r="F661" s="2" t="n">
        <f aca="false">SUMIF($H$2:$CI$2,"مدين",H661:CI661)</f>
        <v>0</v>
      </c>
      <c r="G661" s="2" t="n">
        <f aca="false">SUMIF($H$2:$CI$2,"دائن",H661:CI661)</f>
        <v>0</v>
      </c>
    </row>
    <row r="662" customFormat="false" ht="16.5" hidden="false" customHeight="false" outlineLevel="0" collapsed="false">
      <c r="F662" s="2" t="n">
        <f aca="false">SUMIF($H$2:$CI$2,"مدين",H662:CI662)</f>
        <v>0</v>
      </c>
      <c r="G662" s="2" t="n">
        <f aca="false">SUMIF($H$2:$CI$2,"دائن",H662:CI662)</f>
        <v>0</v>
      </c>
    </row>
    <row r="663" customFormat="false" ht="16.5" hidden="false" customHeight="false" outlineLevel="0" collapsed="false">
      <c r="F663" s="2" t="n">
        <f aca="false">SUMIF($H$2:$CI$2,"مدين",H663:CI663)</f>
        <v>0</v>
      </c>
      <c r="G663" s="2" t="n">
        <f aca="false">SUMIF($H$2:$CI$2,"دائن",H663:CI663)</f>
        <v>0</v>
      </c>
    </row>
    <row r="664" customFormat="false" ht="16.5" hidden="false" customHeight="false" outlineLevel="0" collapsed="false">
      <c r="F664" s="2" t="n">
        <f aca="false">SUMIF($H$2:$CI$2,"مدين",H664:CI664)</f>
        <v>0</v>
      </c>
      <c r="G664" s="2" t="n">
        <f aca="false">SUMIF($H$2:$CI$2,"دائن",H664:CI664)</f>
        <v>0</v>
      </c>
    </row>
    <row r="665" customFormat="false" ht="16.5" hidden="false" customHeight="false" outlineLevel="0" collapsed="false">
      <c r="F665" s="2" t="n">
        <f aca="false">SUMIF($H$2:$CI$2,"مدين",H665:CI665)</f>
        <v>0</v>
      </c>
      <c r="G665" s="2" t="n">
        <f aca="false">SUMIF($H$2:$CI$2,"دائن",H665:CI665)</f>
        <v>0</v>
      </c>
    </row>
    <row r="666" customFormat="false" ht="16.5" hidden="false" customHeight="false" outlineLevel="0" collapsed="false">
      <c r="F666" s="2" t="n">
        <f aca="false">SUMIF($H$2:$CI$2,"مدين",H666:CI666)</f>
        <v>0</v>
      </c>
      <c r="G666" s="2" t="n">
        <f aca="false">SUMIF($H$2:$CI$2,"دائن",H666:CI666)</f>
        <v>0</v>
      </c>
    </row>
    <row r="667" customFormat="false" ht="16.5" hidden="false" customHeight="false" outlineLevel="0" collapsed="false">
      <c r="F667" s="2" t="n">
        <f aca="false">SUMIF($H$2:$CI$2,"مدين",H667:CI667)</f>
        <v>0</v>
      </c>
      <c r="G667" s="2" t="n">
        <f aca="false">SUMIF($H$2:$CI$2,"دائن",H667:CI667)</f>
        <v>0</v>
      </c>
    </row>
    <row r="668" customFormat="false" ht="16.5" hidden="false" customHeight="false" outlineLevel="0" collapsed="false">
      <c r="F668" s="2" t="n">
        <f aca="false">SUMIF($H$2:$CI$2,"مدين",H668:CI668)</f>
        <v>0</v>
      </c>
      <c r="G668" s="2" t="n">
        <f aca="false">SUMIF($H$2:$CI$2,"دائن",H668:CI668)</f>
        <v>0</v>
      </c>
    </row>
    <row r="669" customFormat="false" ht="16.5" hidden="false" customHeight="false" outlineLevel="0" collapsed="false">
      <c r="F669" s="2" t="n">
        <f aca="false">SUMIF($H$2:$CI$2,"مدين",H669:CI669)</f>
        <v>0</v>
      </c>
      <c r="G669" s="2" t="n">
        <f aca="false">SUMIF($H$2:$CI$2,"دائن",H669:CI669)</f>
        <v>0</v>
      </c>
    </row>
    <row r="670" customFormat="false" ht="16.5" hidden="false" customHeight="false" outlineLevel="0" collapsed="false">
      <c r="F670" s="2" t="n">
        <f aca="false">SUMIF($H$2:$CI$2,"مدين",H670:CI670)</f>
        <v>0</v>
      </c>
      <c r="G670" s="2" t="n">
        <f aca="false">SUMIF($H$2:$CI$2,"دائن",H670:CI670)</f>
        <v>0</v>
      </c>
    </row>
    <row r="671" customFormat="false" ht="16.5" hidden="false" customHeight="false" outlineLevel="0" collapsed="false">
      <c r="F671" s="2" t="n">
        <f aca="false">SUMIF($H$2:$CI$2,"مدين",H671:CI671)</f>
        <v>0</v>
      </c>
      <c r="G671" s="2" t="n">
        <f aca="false">SUMIF($H$2:$CI$2,"دائن",H671:CI671)</f>
        <v>0</v>
      </c>
    </row>
    <row r="672" customFormat="false" ht="16.5" hidden="false" customHeight="false" outlineLevel="0" collapsed="false">
      <c r="F672" s="2" t="n">
        <f aca="false">SUMIF($H$2:$CI$2,"مدين",H672:CI672)</f>
        <v>0</v>
      </c>
      <c r="G672" s="2" t="n">
        <f aca="false">SUMIF($H$2:$CI$2,"دائن",H672:CI672)</f>
        <v>0</v>
      </c>
    </row>
    <row r="673" customFormat="false" ht="16.5" hidden="false" customHeight="false" outlineLevel="0" collapsed="false">
      <c r="F673" s="2" t="n">
        <f aca="false">SUMIF($H$2:$CI$2,"مدين",H673:CI673)</f>
        <v>0</v>
      </c>
      <c r="G673" s="2" t="n">
        <f aca="false">SUMIF($H$2:$CI$2,"دائن",H673:CI673)</f>
        <v>0</v>
      </c>
    </row>
    <row r="674" customFormat="false" ht="16.5" hidden="false" customHeight="false" outlineLevel="0" collapsed="false">
      <c r="F674" s="2" t="n">
        <f aca="false">SUMIF($H$2:$CI$2,"مدين",H674:CI674)</f>
        <v>0</v>
      </c>
      <c r="G674" s="2" t="n">
        <f aca="false">SUMIF($H$2:$CI$2,"دائن",H674:CI674)</f>
        <v>0</v>
      </c>
    </row>
    <row r="675" customFormat="false" ht="16.5" hidden="false" customHeight="false" outlineLevel="0" collapsed="false">
      <c r="F675" s="2" t="n">
        <f aca="false">SUMIF($H$2:$CI$2,"مدين",H675:CI675)</f>
        <v>0</v>
      </c>
      <c r="G675" s="2" t="n">
        <f aca="false">SUMIF($H$2:$CI$2,"دائن",H675:CI675)</f>
        <v>0</v>
      </c>
    </row>
    <row r="676" customFormat="false" ht="16.5" hidden="false" customHeight="false" outlineLevel="0" collapsed="false">
      <c r="F676" s="2" t="n">
        <f aca="false">SUMIF($H$2:$CI$2,"مدين",H676:CI676)</f>
        <v>0</v>
      </c>
      <c r="G676" s="2" t="n">
        <f aca="false">SUMIF($H$2:$CI$2,"دائن",H676:CI676)</f>
        <v>0</v>
      </c>
    </row>
    <row r="677" customFormat="false" ht="16.5" hidden="false" customHeight="false" outlineLevel="0" collapsed="false">
      <c r="F677" s="2" t="n">
        <f aca="false">SUMIF($H$2:$CI$2,"مدين",H677:CI677)</f>
        <v>0</v>
      </c>
      <c r="G677" s="2" t="n">
        <f aca="false">SUMIF($H$2:$CI$2,"دائن",H677:CI677)</f>
        <v>0</v>
      </c>
    </row>
    <row r="678" customFormat="false" ht="16.5" hidden="false" customHeight="false" outlineLevel="0" collapsed="false">
      <c r="F678" s="2" t="n">
        <f aca="false">SUMIF($H$2:$CI$2,"مدين",H678:CI678)</f>
        <v>0</v>
      </c>
      <c r="G678" s="2" t="n">
        <f aca="false">SUMIF($H$2:$CI$2,"دائن",H678:CI678)</f>
        <v>0</v>
      </c>
    </row>
    <row r="679" customFormat="false" ht="16.5" hidden="false" customHeight="false" outlineLevel="0" collapsed="false">
      <c r="F679" s="2" t="n">
        <f aca="false">SUMIF($H$2:$CI$2,"مدين",H679:CI679)</f>
        <v>0</v>
      </c>
      <c r="G679" s="2" t="n">
        <f aca="false">SUMIF($H$2:$CI$2,"دائن",H679:CI679)</f>
        <v>0</v>
      </c>
    </row>
    <row r="680" customFormat="false" ht="16.5" hidden="false" customHeight="false" outlineLevel="0" collapsed="false">
      <c r="F680" s="2" t="n">
        <f aca="false">SUMIF($H$2:$CI$2,"مدين",H680:CI680)</f>
        <v>0</v>
      </c>
      <c r="G680" s="2" t="n">
        <f aca="false">SUMIF($H$2:$CI$2,"دائن",H680:CI680)</f>
        <v>0</v>
      </c>
    </row>
    <row r="681" customFormat="false" ht="16.5" hidden="false" customHeight="false" outlineLevel="0" collapsed="false">
      <c r="F681" s="2" t="n">
        <f aca="false">SUMIF($H$2:$CI$2,"مدين",H681:CI681)</f>
        <v>0</v>
      </c>
      <c r="G681" s="2" t="n">
        <f aca="false">SUMIF($H$2:$CI$2,"دائن",H681:CI681)</f>
        <v>0</v>
      </c>
    </row>
    <row r="682" customFormat="false" ht="16.5" hidden="false" customHeight="false" outlineLevel="0" collapsed="false">
      <c r="F682" s="2" t="n">
        <f aca="false">SUMIF($H$2:$CI$2,"مدين",H682:CI682)</f>
        <v>0</v>
      </c>
      <c r="G682" s="2" t="n">
        <f aca="false">SUMIF($H$2:$CI$2,"دائن",H682:CI682)</f>
        <v>0</v>
      </c>
    </row>
    <row r="683" customFormat="false" ht="16.5" hidden="false" customHeight="false" outlineLevel="0" collapsed="false">
      <c r="F683" s="2" t="n">
        <f aca="false">SUMIF($H$2:$CI$2,"مدين",H683:CI683)</f>
        <v>0</v>
      </c>
      <c r="G683" s="2" t="n">
        <f aca="false">SUMIF($H$2:$CI$2,"دائن",H683:CI683)</f>
        <v>0</v>
      </c>
    </row>
    <row r="684" customFormat="false" ht="16.5" hidden="false" customHeight="false" outlineLevel="0" collapsed="false">
      <c r="F684" s="2" t="n">
        <f aca="false">SUMIF($H$2:$CI$2,"مدين",H684:CI684)</f>
        <v>0</v>
      </c>
      <c r="G684" s="2" t="n">
        <f aca="false">SUMIF($H$2:$CI$2,"دائن",H684:CI684)</f>
        <v>0</v>
      </c>
    </row>
    <row r="685" customFormat="false" ht="16.5" hidden="false" customHeight="false" outlineLevel="0" collapsed="false">
      <c r="F685" s="2" t="n">
        <f aca="false">SUMIF($H$2:$CI$2,"مدين",H685:CI685)</f>
        <v>0</v>
      </c>
      <c r="G685" s="2" t="n">
        <f aca="false">SUMIF($H$2:$CI$2,"دائن",H685:CI685)</f>
        <v>0</v>
      </c>
    </row>
    <row r="686" customFormat="false" ht="16.5" hidden="false" customHeight="false" outlineLevel="0" collapsed="false">
      <c r="F686" s="2" t="n">
        <f aca="false">SUMIF($H$2:$CI$2,"مدين",H686:CI686)</f>
        <v>0</v>
      </c>
      <c r="G686" s="2" t="n">
        <f aca="false">SUMIF($H$2:$CI$2,"دائن",H686:CI686)</f>
        <v>0</v>
      </c>
    </row>
    <row r="687" customFormat="false" ht="16.5" hidden="false" customHeight="false" outlineLevel="0" collapsed="false">
      <c r="F687" s="2" t="n">
        <f aca="false">SUMIF($H$2:$CI$2,"مدين",H687:CI687)</f>
        <v>0</v>
      </c>
      <c r="G687" s="2" t="n">
        <f aca="false">SUMIF($H$2:$CI$2,"دائن",H687:CI687)</f>
        <v>0</v>
      </c>
    </row>
    <row r="688" customFormat="false" ht="16.5" hidden="false" customHeight="false" outlineLevel="0" collapsed="false">
      <c r="F688" s="2" t="n">
        <f aca="false">SUMIF($H$2:$CI$2,"مدين",H688:CI688)</f>
        <v>0</v>
      </c>
      <c r="G688" s="2" t="n">
        <f aca="false">SUMIF($H$2:$CI$2,"دائن",H688:CI688)</f>
        <v>0</v>
      </c>
    </row>
    <row r="689" customFormat="false" ht="16.5" hidden="false" customHeight="false" outlineLevel="0" collapsed="false">
      <c r="F689" s="2" t="n">
        <f aca="false">SUMIF($H$2:$CI$2,"مدين",H689:CI689)</f>
        <v>0</v>
      </c>
      <c r="G689" s="2" t="n">
        <f aca="false">SUMIF($H$2:$CI$2,"دائن",H689:CI689)</f>
        <v>0</v>
      </c>
    </row>
    <row r="690" customFormat="false" ht="16.5" hidden="false" customHeight="false" outlineLevel="0" collapsed="false">
      <c r="F690" s="2" t="n">
        <f aca="false">SUMIF($H$2:$CI$2,"مدين",H690:CI690)</f>
        <v>0</v>
      </c>
      <c r="G690" s="2" t="n">
        <f aca="false">SUMIF($H$2:$CI$2,"دائن",H690:CI690)</f>
        <v>0</v>
      </c>
    </row>
    <row r="691" customFormat="false" ht="16.5" hidden="false" customHeight="false" outlineLevel="0" collapsed="false">
      <c r="F691" s="2" t="n">
        <f aca="false">SUMIF($H$2:$CI$2,"مدين",H691:CI691)</f>
        <v>0</v>
      </c>
      <c r="G691" s="2" t="n">
        <f aca="false">SUMIF($H$2:$CI$2,"دائن",H691:CI691)</f>
        <v>0</v>
      </c>
    </row>
    <row r="692" customFormat="false" ht="16.5" hidden="false" customHeight="false" outlineLevel="0" collapsed="false">
      <c r="F692" s="2" t="n">
        <f aca="false">SUMIF($H$2:$CI$2,"مدين",H692:CI692)</f>
        <v>0</v>
      </c>
      <c r="G692" s="2" t="n">
        <f aca="false">SUMIF($H$2:$CI$2,"دائن",H692:CI692)</f>
        <v>0</v>
      </c>
    </row>
    <row r="693" customFormat="false" ht="16.5" hidden="false" customHeight="false" outlineLevel="0" collapsed="false">
      <c r="F693" s="2" t="n">
        <f aca="false">SUMIF($H$2:$CI$2,"مدين",H693:CI693)</f>
        <v>0</v>
      </c>
      <c r="G693" s="2" t="n">
        <f aca="false">SUMIF($H$2:$CI$2,"دائن",H693:CI693)</f>
        <v>0</v>
      </c>
    </row>
    <row r="694" customFormat="false" ht="16.5" hidden="false" customHeight="false" outlineLevel="0" collapsed="false">
      <c r="F694" s="2" t="n">
        <f aca="false">SUMIF($H$2:$CI$2,"مدين",H694:CI694)</f>
        <v>0</v>
      </c>
      <c r="G694" s="2" t="n">
        <f aca="false">SUMIF($H$2:$CI$2,"دائن",H694:CI694)</f>
        <v>0</v>
      </c>
    </row>
    <row r="695" customFormat="false" ht="16.5" hidden="false" customHeight="false" outlineLevel="0" collapsed="false">
      <c r="F695" s="2" t="n">
        <f aca="false">SUMIF($H$2:$CI$2,"مدين",H695:CI695)</f>
        <v>0</v>
      </c>
      <c r="G695" s="2" t="n">
        <f aca="false">SUMIF($H$2:$CI$2,"دائن",H695:CI695)</f>
        <v>0</v>
      </c>
    </row>
    <row r="696" customFormat="false" ht="16.5" hidden="false" customHeight="false" outlineLevel="0" collapsed="false">
      <c r="F696" s="2" t="n">
        <f aca="false">SUMIF($H$2:$CI$2,"مدين",H696:CI696)</f>
        <v>0</v>
      </c>
      <c r="G696" s="2" t="n">
        <f aca="false">SUMIF($H$2:$CI$2,"دائن",H696:CI696)</f>
        <v>0</v>
      </c>
    </row>
    <row r="697" customFormat="false" ht="16.5" hidden="false" customHeight="false" outlineLevel="0" collapsed="false">
      <c r="F697" s="2" t="n">
        <f aca="false">SUMIF($H$2:$CI$2,"مدين",H697:CI697)</f>
        <v>0</v>
      </c>
      <c r="G697" s="2" t="n">
        <f aca="false">SUMIF($H$2:$CI$2,"دائن",H697:CI697)</f>
        <v>0</v>
      </c>
    </row>
    <row r="698" customFormat="false" ht="16.5" hidden="false" customHeight="false" outlineLevel="0" collapsed="false">
      <c r="F698" s="2" t="n">
        <f aca="false">SUMIF($H$2:$CI$2,"مدين",H698:CI698)</f>
        <v>0</v>
      </c>
      <c r="G698" s="2" t="n">
        <f aca="false">SUMIF($H$2:$CI$2,"دائن",H698:CI698)</f>
        <v>0</v>
      </c>
    </row>
    <row r="699" customFormat="false" ht="16.5" hidden="false" customHeight="false" outlineLevel="0" collapsed="false">
      <c r="F699" s="2" t="n">
        <f aca="false">SUMIF($H$2:$CI$2,"مدين",H699:CI699)</f>
        <v>0</v>
      </c>
      <c r="G699" s="2" t="n">
        <f aca="false">SUMIF($H$2:$CI$2,"دائن",H699:CI699)</f>
        <v>0</v>
      </c>
    </row>
    <row r="700" customFormat="false" ht="16.5" hidden="false" customHeight="false" outlineLevel="0" collapsed="false">
      <c r="F700" s="2" t="n">
        <f aca="false">SUMIF($H$2:$CI$2,"مدين",H700:CI700)</f>
        <v>0</v>
      </c>
      <c r="G700" s="2" t="n">
        <f aca="false">SUMIF($H$2:$CI$2,"دائن",H700:CI700)</f>
        <v>0</v>
      </c>
    </row>
    <row r="701" customFormat="false" ht="16.5" hidden="false" customHeight="false" outlineLevel="0" collapsed="false">
      <c r="F701" s="2" t="n">
        <f aca="false">SUMIF($H$2:$CI$2,"مدين",H701:CI701)</f>
        <v>0</v>
      </c>
      <c r="G701" s="2" t="n">
        <f aca="false">SUMIF($H$2:$CI$2,"دائن",H701:CI701)</f>
        <v>0</v>
      </c>
    </row>
    <row r="702" customFormat="false" ht="16.5" hidden="false" customHeight="false" outlineLevel="0" collapsed="false">
      <c r="F702" s="2" t="n">
        <f aca="false">SUMIF($H$2:$CI$2,"مدين",H702:CI702)</f>
        <v>0</v>
      </c>
      <c r="G702" s="2" t="n">
        <f aca="false">SUMIF($H$2:$CI$2,"دائن",H702:CI702)</f>
        <v>0</v>
      </c>
    </row>
    <row r="703" customFormat="false" ht="16.5" hidden="false" customHeight="false" outlineLevel="0" collapsed="false">
      <c r="F703" s="2" t="n">
        <f aca="false">SUMIF($H$2:$CI$2,"مدين",H703:CI703)</f>
        <v>0</v>
      </c>
      <c r="G703" s="2" t="n">
        <f aca="false">SUMIF($H$2:$CI$2,"دائن",H703:CI703)</f>
        <v>0</v>
      </c>
    </row>
    <row r="704" customFormat="false" ht="16.5" hidden="false" customHeight="false" outlineLevel="0" collapsed="false">
      <c r="F704" s="2" t="n">
        <f aca="false">SUMIF($H$2:$CI$2,"مدين",H704:CI704)</f>
        <v>0</v>
      </c>
      <c r="G704" s="2" t="n">
        <f aca="false">SUMIF($H$2:$CI$2,"دائن",H704:CI704)</f>
        <v>0</v>
      </c>
    </row>
    <row r="705" customFormat="false" ht="16.5" hidden="false" customHeight="false" outlineLevel="0" collapsed="false">
      <c r="F705" s="2" t="n">
        <f aca="false">SUMIF($H$2:$CI$2,"مدين",H705:CI705)</f>
        <v>0</v>
      </c>
      <c r="G705" s="2" t="n">
        <f aca="false">SUMIF($H$2:$CI$2,"دائن",H705:CI705)</f>
        <v>0</v>
      </c>
    </row>
    <row r="706" customFormat="false" ht="16.5" hidden="false" customHeight="false" outlineLevel="0" collapsed="false">
      <c r="F706" s="2" t="n">
        <f aca="false">SUMIF($H$2:$CI$2,"مدين",H706:CI706)</f>
        <v>0</v>
      </c>
      <c r="G706" s="2" t="n">
        <f aca="false">SUMIF($H$2:$CI$2,"دائن",H706:CI706)</f>
        <v>0</v>
      </c>
    </row>
    <row r="707" customFormat="false" ht="16.5" hidden="false" customHeight="false" outlineLevel="0" collapsed="false">
      <c r="F707" s="2" t="n">
        <f aca="false">SUMIF($H$2:$CI$2,"مدين",H707:CI707)</f>
        <v>0</v>
      </c>
      <c r="G707" s="2" t="n">
        <f aca="false">SUMIF($H$2:$CI$2,"دائن",H707:CI707)</f>
        <v>0</v>
      </c>
    </row>
    <row r="708" customFormat="false" ht="16.5" hidden="false" customHeight="false" outlineLevel="0" collapsed="false">
      <c r="F708" s="2" t="n">
        <f aca="false">SUMIF($H$2:$CI$2,"مدين",H708:CI708)</f>
        <v>0</v>
      </c>
      <c r="G708" s="2" t="n">
        <f aca="false">SUMIF($H$2:$CI$2,"دائن",H708:CI708)</f>
        <v>0</v>
      </c>
    </row>
    <row r="709" customFormat="false" ht="16.5" hidden="false" customHeight="false" outlineLevel="0" collapsed="false">
      <c r="F709" s="2" t="n">
        <f aca="false">SUMIF($H$2:$CI$2,"مدين",H709:CI709)</f>
        <v>0</v>
      </c>
      <c r="G709" s="2" t="n">
        <f aca="false">SUMIF($H$2:$CI$2,"دائن",H709:CI709)</f>
        <v>0</v>
      </c>
    </row>
    <row r="710" customFormat="false" ht="16.5" hidden="false" customHeight="false" outlineLevel="0" collapsed="false">
      <c r="F710" s="2" t="n">
        <f aca="false">SUMIF($H$2:$CI$2,"مدين",H710:CI710)</f>
        <v>0</v>
      </c>
      <c r="G710" s="2" t="n">
        <f aca="false">SUMIF($H$2:$CI$2,"دائن",H710:CI710)</f>
        <v>0</v>
      </c>
    </row>
    <row r="711" customFormat="false" ht="16.5" hidden="false" customHeight="false" outlineLevel="0" collapsed="false">
      <c r="F711" s="2" t="n">
        <f aca="false">SUMIF($H$2:$CI$2,"مدين",H711:CI711)</f>
        <v>0</v>
      </c>
      <c r="G711" s="2" t="n">
        <f aca="false">SUMIF($H$2:$CI$2,"دائن",H711:CI711)</f>
        <v>0</v>
      </c>
    </row>
    <row r="712" customFormat="false" ht="16.5" hidden="false" customHeight="false" outlineLevel="0" collapsed="false">
      <c r="F712" s="2" t="n">
        <f aca="false">SUMIF($H$2:$CI$2,"مدين",H712:CI712)</f>
        <v>0</v>
      </c>
      <c r="G712" s="2" t="n">
        <f aca="false">SUMIF($H$2:$CI$2,"دائن",H712:CI712)</f>
        <v>0</v>
      </c>
    </row>
    <row r="713" customFormat="false" ht="16.5" hidden="false" customHeight="false" outlineLevel="0" collapsed="false">
      <c r="F713" s="2" t="n">
        <f aca="false">SUMIF($H$2:$CI$2,"مدين",H713:CI713)</f>
        <v>0</v>
      </c>
      <c r="G713" s="2" t="n">
        <f aca="false">SUMIF($H$2:$CI$2,"دائن",H713:CI713)</f>
        <v>0</v>
      </c>
    </row>
    <row r="714" customFormat="false" ht="16.5" hidden="false" customHeight="false" outlineLevel="0" collapsed="false">
      <c r="F714" s="2" t="n">
        <f aca="false">SUMIF($H$2:$CI$2,"مدين",H714:CI714)</f>
        <v>0</v>
      </c>
      <c r="G714" s="2" t="n">
        <f aca="false">SUMIF($H$2:$CI$2,"دائن",H714:CI714)</f>
        <v>0</v>
      </c>
    </row>
    <row r="715" customFormat="false" ht="16.5" hidden="false" customHeight="false" outlineLevel="0" collapsed="false">
      <c r="F715" s="2" t="n">
        <f aca="false">SUMIF($H$2:$CI$2,"مدين",H715:CI715)</f>
        <v>0</v>
      </c>
      <c r="G715" s="2" t="n">
        <f aca="false">SUMIF($H$2:$CI$2,"دائن",H715:CI715)</f>
        <v>0</v>
      </c>
    </row>
    <row r="716" customFormat="false" ht="16.5" hidden="false" customHeight="false" outlineLevel="0" collapsed="false">
      <c r="F716" s="2" t="n">
        <f aca="false">SUMIF($H$2:$CI$2,"مدين",H716:CI716)</f>
        <v>0</v>
      </c>
      <c r="G716" s="2" t="n">
        <f aca="false">SUMIF($H$2:$CI$2,"دائن",H716:CI716)</f>
        <v>0</v>
      </c>
    </row>
    <row r="717" customFormat="false" ht="16.5" hidden="false" customHeight="false" outlineLevel="0" collapsed="false">
      <c r="F717" s="2" t="n">
        <f aca="false">SUMIF($H$2:$CI$2,"مدين",H717:CI717)</f>
        <v>0</v>
      </c>
      <c r="G717" s="2" t="n">
        <f aca="false">SUMIF($H$2:$CI$2,"دائن",H717:CI717)</f>
        <v>0</v>
      </c>
    </row>
    <row r="718" customFormat="false" ht="16.5" hidden="false" customHeight="false" outlineLevel="0" collapsed="false">
      <c r="F718" s="2" t="n">
        <f aca="false">SUMIF($H$2:$CI$2,"مدين",H718:CI718)</f>
        <v>0</v>
      </c>
      <c r="G718" s="2" t="n">
        <f aca="false">SUMIF($H$2:$CI$2,"دائن",H718:CI718)</f>
        <v>0</v>
      </c>
    </row>
    <row r="719" customFormat="false" ht="16.5" hidden="false" customHeight="false" outlineLevel="0" collapsed="false">
      <c r="F719" s="2" t="n">
        <f aca="false">SUMIF($H$2:$CI$2,"مدين",H719:CI719)</f>
        <v>0</v>
      </c>
      <c r="G719" s="2" t="n">
        <f aca="false">SUMIF($H$2:$CI$2,"دائن",H719:CI719)</f>
        <v>0</v>
      </c>
    </row>
    <row r="720" customFormat="false" ht="16.5" hidden="false" customHeight="false" outlineLevel="0" collapsed="false">
      <c r="F720" s="2" t="n">
        <f aca="false">SUMIF($H$2:$CI$2,"مدين",H720:CI720)</f>
        <v>0</v>
      </c>
      <c r="G720" s="2" t="n">
        <f aca="false">SUMIF($H$2:$CI$2,"دائن",H720:CI720)</f>
        <v>0</v>
      </c>
    </row>
    <row r="721" customFormat="false" ht="16.5" hidden="false" customHeight="false" outlineLevel="0" collapsed="false">
      <c r="F721" s="2" t="n">
        <f aca="false">SUMIF($H$2:$CI$2,"مدين",H721:CI721)</f>
        <v>0</v>
      </c>
      <c r="G721" s="2" t="n">
        <f aca="false">SUMIF($H$2:$CI$2,"دائن",H721:CI721)</f>
        <v>0</v>
      </c>
    </row>
    <row r="722" customFormat="false" ht="16.5" hidden="false" customHeight="false" outlineLevel="0" collapsed="false">
      <c r="F722" s="2" t="n">
        <f aca="false">SUMIF($H$2:$CI$2,"مدين",H722:CI722)</f>
        <v>0</v>
      </c>
      <c r="G722" s="2" t="n">
        <f aca="false">SUMIF($H$2:$CI$2,"دائن",H722:CI722)</f>
        <v>0</v>
      </c>
    </row>
    <row r="723" customFormat="false" ht="16.5" hidden="false" customHeight="false" outlineLevel="0" collapsed="false">
      <c r="F723" s="2" t="n">
        <f aca="false">SUMIF($H$2:$CI$2,"مدين",H723:CI723)</f>
        <v>0</v>
      </c>
      <c r="G723" s="2" t="n">
        <f aca="false">SUMIF($H$2:$CI$2,"دائن",H723:CI723)</f>
        <v>0</v>
      </c>
    </row>
    <row r="724" customFormat="false" ht="16.5" hidden="false" customHeight="false" outlineLevel="0" collapsed="false">
      <c r="F724" s="2" t="n">
        <f aca="false">SUMIF($H$2:$CI$2,"مدين",H724:CI724)</f>
        <v>0</v>
      </c>
      <c r="G724" s="2" t="n">
        <f aca="false">SUMIF($H$2:$CI$2,"دائن",H724:CI724)</f>
        <v>0</v>
      </c>
    </row>
    <row r="725" customFormat="false" ht="16.5" hidden="false" customHeight="false" outlineLevel="0" collapsed="false">
      <c r="F725" s="2" t="n">
        <f aca="false">SUMIF($H$2:$CI$2,"مدين",H725:CI725)</f>
        <v>0</v>
      </c>
      <c r="G725" s="2" t="n">
        <f aca="false">SUMIF($H$2:$CI$2,"دائن",H725:CI725)</f>
        <v>0</v>
      </c>
    </row>
    <row r="726" customFormat="false" ht="16.5" hidden="false" customHeight="false" outlineLevel="0" collapsed="false">
      <c r="F726" s="2" t="n">
        <f aca="false">SUMIF($H$2:$CI$2,"مدين",H726:CI726)</f>
        <v>0</v>
      </c>
      <c r="G726" s="2" t="n">
        <f aca="false">SUMIF($H$2:$CI$2,"دائن",H726:CI726)</f>
        <v>0</v>
      </c>
    </row>
    <row r="727" customFormat="false" ht="16.5" hidden="false" customHeight="false" outlineLevel="0" collapsed="false">
      <c r="F727" s="2" t="n">
        <f aca="false">SUMIF($H$2:$CI$2,"مدين",H727:CI727)</f>
        <v>0</v>
      </c>
      <c r="G727" s="2" t="n">
        <f aca="false">SUMIF($H$2:$CI$2,"دائن",H727:CI727)</f>
        <v>0</v>
      </c>
    </row>
    <row r="728" customFormat="false" ht="16.5" hidden="false" customHeight="false" outlineLevel="0" collapsed="false">
      <c r="F728" s="2" t="n">
        <f aca="false">SUMIF($H$2:$CI$2,"مدين",H728:CI728)</f>
        <v>0</v>
      </c>
      <c r="G728" s="2" t="n">
        <f aca="false">SUMIF($H$2:$CI$2,"دائن",H728:CI728)</f>
        <v>0</v>
      </c>
    </row>
    <row r="729" customFormat="false" ht="16.5" hidden="false" customHeight="false" outlineLevel="0" collapsed="false">
      <c r="F729" s="2" t="n">
        <f aca="false">SUMIF($H$2:$CI$2,"مدين",H729:CI729)</f>
        <v>0</v>
      </c>
      <c r="G729" s="2" t="n">
        <f aca="false">SUMIF($H$2:$CI$2,"دائن",H729:CI729)</f>
        <v>0</v>
      </c>
    </row>
    <row r="730" customFormat="false" ht="16.5" hidden="false" customHeight="false" outlineLevel="0" collapsed="false">
      <c r="F730" s="2" t="n">
        <f aca="false">SUMIF($H$2:$CI$2,"مدين",H730:CI730)</f>
        <v>0</v>
      </c>
      <c r="G730" s="2" t="n">
        <f aca="false">SUMIF($H$2:$CI$2,"دائن",H730:CI730)</f>
        <v>0</v>
      </c>
    </row>
    <row r="731" customFormat="false" ht="16.5" hidden="false" customHeight="false" outlineLevel="0" collapsed="false">
      <c r="F731" s="2" t="n">
        <f aca="false">SUMIF($H$2:$CI$2,"مدين",H731:CI731)</f>
        <v>0</v>
      </c>
      <c r="G731" s="2" t="n">
        <f aca="false">SUMIF($H$2:$CI$2,"دائن",H731:CI731)</f>
        <v>0</v>
      </c>
    </row>
    <row r="732" customFormat="false" ht="16.5" hidden="false" customHeight="false" outlineLevel="0" collapsed="false">
      <c r="F732" s="2" t="n">
        <f aca="false">SUMIF($H$2:$CI$2,"مدين",H732:CI732)</f>
        <v>0</v>
      </c>
      <c r="G732" s="2" t="n">
        <f aca="false">SUMIF($H$2:$CI$2,"دائن",H732:CI732)</f>
        <v>0</v>
      </c>
    </row>
    <row r="733" customFormat="false" ht="16.5" hidden="false" customHeight="false" outlineLevel="0" collapsed="false">
      <c r="F733" s="2" t="n">
        <f aca="false">SUMIF($H$2:$CI$2,"مدين",H733:CI733)</f>
        <v>0</v>
      </c>
      <c r="G733" s="2" t="n">
        <f aca="false">SUMIF($H$2:$CI$2,"دائن",H733:CI733)</f>
        <v>0</v>
      </c>
    </row>
    <row r="734" customFormat="false" ht="16.5" hidden="false" customHeight="false" outlineLevel="0" collapsed="false">
      <c r="F734" s="2" t="n">
        <f aca="false">SUMIF($H$2:$CI$2,"مدين",H734:CI734)</f>
        <v>0</v>
      </c>
      <c r="G734" s="2" t="n">
        <f aca="false">SUMIF($H$2:$CI$2,"دائن",H734:CI734)</f>
        <v>0</v>
      </c>
    </row>
    <row r="735" customFormat="false" ht="16.5" hidden="false" customHeight="false" outlineLevel="0" collapsed="false">
      <c r="F735" s="2" t="n">
        <f aca="false">SUMIF($H$2:$CI$2,"مدين",H735:CI735)</f>
        <v>0</v>
      </c>
      <c r="G735" s="2" t="n">
        <f aca="false">SUMIF($H$2:$CI$2,"دائن",H735:CI735)</f>
        <v>0</v>
      </c>
    </row>
    <row r="736" customFormat="false" ht="16.5" hidden="false" customHeight="false" outlineLevel="0" collapsed="false">
      <c r="F736" s="2" t="n">
        <f aca="false">SUMIF($H$2:$CI$2,"مدين",H736:CI736)</f>
        <v>0</v>
      </c>
      <c r="G736" s="2" t="n">
        <f aca="false">SUMIF($H$2:$CI$2,"دائن",H736:CI736)</f>
        <v>0</v>
      </c>
    </row>
    <row r="737" customFormat="false" ht="16.5" hidden="false" customHeight="false" outlineLevel="0" collapsed="false">
      <c r="F737" s="2" t="n">
        <f aca="false">SUMIF($H$2:$CI$2,"مدين",H737:CI737)</f>
        <v>0</v>
      </c>
      <c r="G737" s="2" t="n">
        <f aca="false">SUMIF($H$2:$CI$2,"دائن",H737:CI737)</f>
        <v>0</v>
      </c>
    </row>
    <row r="738" customFormat="false" ht="16.5" hidden="false" customHeight="false" outlineLevel="0" collapsed="false">
      <c r="F738" s="2" t="n">
        <f aca="false">SUMIF($H$2:$CI$2,"مدين",H738:CI738)</f>
        <v>0</v>
      </c>
      <c r="G738" s="2" t="n">
        <f aca="false">SUMIF($H$2:$CI$2,"دائن",H738:CI738)</f>
        <v>0</v>
      </c>
    </row>
    <row r="739" customFormat="false" ht="16.5" hidden="false" customHeight="false" outlineLevel="0" collapsed="false">
      <c r="F739" s="2" t="n">
        <f aca="false">SUMIF($H$2:$CI$2,"مدين",H739:CI739)</f>
        <v>0</v>
      </c>
      <c r="G739" s="2" t="n">
        <f aca="false">SUMIF($H$2:$CI$2,"دائن",H739:CI739)</f>
        <v>0</v>
      </c>
    </row>
    <row r="740" customFormat="false" ht="16.5" hidden="false" customHeight="false" outlineLevel="0" collapsed="false">
      <c r="F740" s="2" t="n">
        <f aca="false">SUMIF($H$2:$CI$2,"مدين",H740:CI740)</f>
        <v>0</v>
      </c>
      <c r="G740" s="2" t="n">
        <f aca="false">SUMIF($H$2:$CI$2,"دائن",H740:CI740)</f>
        <v>0</v>
      </c>
    </row>
    <row r="741" customFormat="false" ht="16.5" hidden="false" customHeight="false" outlineLevel="0" collapsed="false">
      <c r="F741" s="2" t="n">
        <f aca="false">SUMIF($H$2:$CI$2,"مدين",H741:CI741)</f>
        <v>0</v>
      </c>
      <c r="G741" s="2" t="n">
        <f aca="false">SUMIF($H$2:$CI$2,"دائن",H741:CI741)</f>
        <v>0</v>
      </c>
    </row>
    <row r="742" customFormat="false" ht="16.5" hidden="false" customHeight="false" outlineLevel="0" collapsed="false">
      <c r="F742" s="2" t="n">
        <f aca="false">SUMIF($H$2:$CI$2,"مدين",H742:CI742)</f>
        <v>0</v>
      </c>
      <c r="G742" s="2" t="n">
        <f aca="false">SUMIF($H$2:$CI$2,"دائن",H742:CI742)</f>
        <v>0</v>
      </c>
    </row>
    <row r="743" customFormat="false" ht="16.5" hidden="false" customHeight="false" outlineLevel="0" collapsed="false">
      <c r="F743" s="2" t="n">
        <f aca="false">SUMIF($H$2:$CI$2,"مدين",H743:CI743)</f>
        <v>0</v>
      </c>
      <c r="G743" s="2" t="n">
        <f aca="false">SUMIF($H$2:$CI$2,"دائن",H743:CI743)</f>
        <v>0</v>
      </c>
    </row>
    <row r="744" customFormat="false" ht="16.5" hidden="false" customHeight="false" outlineLevel="0" collapsed="false">
      <c r="F744" s="2" t="n">
        <f aca="false">SUMIF($H$2:$CI$2,"مدين",H744:CI744)</f>
        <v>0</v>
      </c>
      <c r="G744" s="2" t="n">
        <f aca="false">SUMIF($H$2:$CI$2,"دائن",H744:CI744)</f>
        <v>0</v>
      </c>
    </row>
    <row r="745" customFormat="false" ht="16.5" hidden="false" customHeight="false" outlineLevel="0" collapsed="false">
      <c r="F745" s="2" t="n">
        <f aca="false">SUMIF($H$2:$CI$2,"مدين",H745:CI745)</f>
        <v>0</v>
      </c>
      <c r="G745" s="2" t="n">
        <f aca="false">SUMIF($H$2:$CI$2,"دائن",H745:CI745)</f>
        <v>0</v>
      </c>
    </row>
    <row r="746" customFormat="false" ht="16.5" hidden="false" customHeight="false" outlineLevel="0" collapsed="false">
      <c r="F746" s="2" t="n">
        <f aca="false">SUMIF($H$2:$CI$2,"مدين",H746:CI746)</f>
        <v>0</v>
      </c>
      <c r="G746" s="2" t="n">
        <f aca="false">SUMIF($H$2:$CI$2,"دائن",H746:CI746)</f>
        <v>0</v>
      </c>
    </row>
    <row r="747" customFormat="false" ht="16.5" hidden="false" customHeight="false" outlineLevel="0" collapsed="false">
      <c r="F747" s="2" t="n">
        <f aca="false">SUMIF($H$2:$CI$2,"مدين",H747:CI747)</f>
        <v>0</v>
      </c>
      <c r="G747" s="2" t="n">
        <f aca="false">SUMIF($H$2:$CI$2,"دائن",H747:CI747)</f>
        <v>0</v>
      </c>
    </row>
    <row r="748" customFormat="false" ht="16.5" hidden="false" customHeight="false" outlineLevel="0" collapsed="false">
      <c r="F748" s="2" t="n">
        <f aca="false">SUMIF($H$2:$CI$2,"مدين",H748:CI748)</f>
        <v>0</v>
      </c>
      <c r="G748" s="2" t="n">
        <f aca="false">SUMIF($H$2:$CI$2,"دائن",H748:CI748)</f>
        <v>0</v>
      </c>
    </row>
    <row r="749" customFormat="false" ht="16.5" hidden="false" customHeight="false" outlineLevel="0" collapsed="false">
      <c r="F749" s="2" t="n">
        <f aca="false">SUMIF($H$2:$CI$2,"مدين",H749:CI749)</f>
        <v>0</v>
      </c>
      <c r="G749" s="2" t="n">
        <f aca="false">SUMIF($H$2:$CI$2,"دائن",H749:CI749)</f>
        <v>0</v>
      </c>
    </row>
    <row r="750" customFormat="false" ht="16.5" hidden="false" customHeight="false" outlineLevel="0" collapsed="false">
      <c r="F750" s="2" t="n">
        <f aca="false">SUMIF($H$2:$CI$2,"مدين",H750:CI750)</f>
        <v>0</v>
      </c>
      <c r="G750" s="2" t="n">
        <f aca="false">SUMIF($H$2:$CI$2,"دائن",H750:CI750)</f>
        <v>0</v>
      </c>
    </row>
    <row r="751" customFormat="false" ht="16.5" hidden="false" customHeight="false" outlineLevel="0" collapsed="false">
      <c r="F751" s="2" t="n">
        <f aca="false">SUMIF($H$2:$CI$2,"مدين",H751:CI751)</f>
        <v>0</v>
      </c>
      <c r="G751" s="2" t="n">
        <f aca="false">SUMIF($H$2:$CI$2,"دائن",H751:CI751)</f>
        <v>0</v>
      </c>
    </row>
    <row r="752" customFormat="false" ht="16.5" hidden="false" customHeight="false" outlineLevel="0" collapsed="false">
      <c r="F752" s="2" t="n">
        <f aca="false">SUMIF($H$2:$CI$2,"مدين",H752:CI752)</f>
        <v>0</v>
      </c>
      <c r="G752" s="2" t="n">
        <f aca="false">SUMIF($H$2:$CI$2,"دائن",H752:CI752)</f>
        <v>0</v>
      </c>
    </row>
    <row r="753" customFormat="false" ht="16.5" hidden="false" customHeight="false" outlineLevel="0" collapsed="false">
      <c r="F753" s="2" t="n">
        <f aca="false">SUMIF($H$2:$CI$2,"مدين",H753:CI753)</f>
        <v>0</v>
      </c>
      <c r="G753" s="2" t="n">
        <f aca="false">SUMIF($H$2:$CI$2,"دائن",H753:CI753)</f>
        <v>0</v>
      </c>
    </row>
    <row r="754" customFormat="false" ht="16.5" hidden="false" customHeight="false" outlineLevel="0" collapsed="false">
      <c r="F754" s="2" t="n">
        <f aca="false">SUMIF($H$2:$CI$2,"مدين",H754:CI754)</f>
        <v>0</v>
      </c>
      <c r="G754" s="2" t="n">
        <f aca="false">SUMIF($H$2:$CI$2,"دائن",H754:CI754)</f>
        <v>0</v>
      </c>
    </row>
    <row r="755" customFormat="false" ht="16.5" hidden="false" customHeight="false" outlineLevel="0" collapsed="false">
      <c r="F755" s="2" t="n">
        <f aca="false">SUMIF($H$2:$CI$2,"مدين",H755:CI755)</f>
        <v>0</v>
      </c>
      <c r="G755" s="2" t="n">
        <f aca="false">SUMIF($H$2:$CI$2,"دائن",H755:CI755)</f>
        <v>0</v>
      </c>
    </row>
    <row r="756" customFormat="false" ht="16.5" hidden="false" customHeight="false" outlineLevel="0" collapsed="false">
      <c r="F756" s="2" t="n">
        <f aca="false">SUMIF($H$2:$CI$2,"مدين",H756:CI756)</f>
        <v>0</v>
      </c>
      <c r="G756" s="2" t="n">
        <f aca="false">SUMIF($H$2:$CI$2,"دائن",H756:CI756)</f>
        <v>0</v>
      </c>
    </row>
    <row r="757" customFormat="false" ht="16.5" hidden="false" customHeight="false" outlineLevel="0" collapsed="false">
      <c r="F757" s="2" t="n">
        <f aca="false">SUMIF($H$2:$CI$2,"مدين",H757:CI757)</f>
        <v>0</v>
      </c>
      <c r="G757" s="2" t="n">
        <f aca="false">SUMIF($H$2:$CI$2,"دائن",H757:CI757)</f>
        <v>0</v>
      </c>
    </row>
    <row r="758" customFormat="false" ht="16.5" hidden="false" customHeight="false" outlineLevel="0" collapsed="false">
      <c r="F758" s="2" t="n">
        <f aca="false">SUMIF($H$2:$CI$2,"مدين",H758:CI758)</f>
        <v>0</v>
      </c>
      <c r="G758" s="2" t="n">
        <f aca="false">SUMIF($H$2:$CI$2,"دائن",H758:CI758)</f>
        <v>0</v>
      </c>
    </row>
    <row r="759" customFormat="false" ht="16.5" hidden="false" customHeight="false" outlineLevel="0" collapsed="false">
      <c r="F759" s="2" t="n">
        <f aca="false">SUMIF($H$2:$CI$2,"مدين",H759:CI759)</f>
        <v>0</v>
      </c>
      <c r="G759" s="2" t="n">
        <f aca="false">SUMIF($H$2:$CI$2,"دائن",H759:CI759)</f>
        <v>0</v>
      </c>
    </row>
    <row r="760" customFormat="false" ht="16.5" hidden="false" customHeight="false" outlineLevel="0" collapsed="false">
      <c r="F760" s="2" t="n">
        <f aca="false">SUMIF($H$2:$CI$2,"مدين",H760:CI760)</f>
        <v>0</v>
      </c>
      <c r="G760" s="2" t="n">
        <f aca="false">SUMIF($H$2:$CI$2,"دائن",H760:CI760)</f>
        <v>0</v>
      </c>
    </row>
    <row r="761" customFormat="false" ht="16.5" hidden="false" customHeight="false" outlineLevel="0" collapsed="false">
      <c r="F761" s="2" t="n">
        <f aca="false">SUMIF($H$2:$CI$2,"مدين",H761:CI761)</f>
        <v>0</v>
      </c>
      <c r="G761" s="2" t="n">
        <f aca="false">SUMIF($H$2:$CI$2,"دائن",H761:CI761)</f>
        <v>0</v>
      </c>
    </row>
    <row r="762" customFormat="false" ht="16.5" hidden="false" customHeight="false" outlineLevel="0" collapsed="false">
      <c r="F762" s="2" t="n">
        <f aca="false">SUMIF($H$2:$CI$2,"مدين",H762:CI762)</f>
        <v>0</v>
      </c>
      <c r="G762" s="2" t="n">
        <f aca="false">SUMIF($H$2:$CI$2,"دائن",H762:CI762)</f>
        <v>0</v>
      </c>
    </row>
    <row r="763" customFormat="false" ht="16.5" hidden="false" customHeight="false" outlineLevel="0" collapsed="false">
      <c r="F763" s="2" t="n">
        <f aca="false">SUMIF($H$2:$CI$2,"مدين",H763:CI763)</f>
        <v>0</v>
      </c>
      <c r="G763" s="2" t="n">
        <f aca="false">SUMIF($H$2:$CI$2,"دائن",H763:CI763)</f>
        <v>0</v>
      </c>
    </row>
    <row r="764" customFormat="false" ht="16.5" hidden="false" customHeight="false" outlineLevel="0" collapsed="false">
      <c r="F764" s="2" t="n">
        <f aca="false">SUMIF($H$2:$CI$2,"مدين",H764:CI764)</f>
        <v>0</v>
      </c>
      <c r="G764" s="2" t="n">
        <f aca="false">SUMIF($H$2:$CI$2,"دائن",H764:CI764)</f>
        <v>0</v>
      </c>
    </row>
    <row r="765" customFormat="false" ht="16.5" hidden="false" customHeight="false" outlineLevel="0" collapsed="false">
      <c r="F765" s="2" t="n">
        <f aca="false">SUMIF($H$2:$CI$2,"مدين",H765:CI765)</f>
        <v>0</v>
      </c>
      <c r="G765" s="2" t="n">
        <f aca="false">SUMIF($H$2:$CI$2,"دائن",H765:CI765)</f>
        <v>0</v>
      </c>
    </row>
    <row r="766" customFormat="false" ht="16.5" hidden="false" customHeight="false" outlineLevel="0" collapsed="false">
      <c r="F766" s="2" t="n">
        <f aca="false">SUMIF($H$2:$CI$2,"مدين",H766:CI766)</f>
        <v>0</v>
      </c>
      <c r="G766" s="2" t="n">
        <f aca="false">SUMIF($H$2:$CI$2,"دائن",H766:CI766)</f>
        <v>0</v>
      </c>
    </row>
    <row r="767" customFormat="false" ht="16.5" hidden="false" customHeight="false" outlineLevel="0" collapsed="false">
      <c r="F767" s="2" t="n">
        <f aca="false">SUMIF($H$2:$CI$2,"مدين",H767:CI767)</f>
        <v>0</v>
      </c>
      <c r="G767" s="2" t="n">
        <f aca="false">SUMIF($H$2:$CI$2,"دائن",H767:CI767)</f>
        <v>0</v>
      </c>
    </row>
    <row r="768" customFormat="false" ht="16.5" hidden="false" customHeight="false" outlineLevel="0" collapsed="false">
      <c r="F768" s="2" t="n">
        <f aca="false">SUMIF($H$2:$CI$2,"مدين",H768:CI768)</f>
        <v>0</v>
      </c>
      <c r="G768" s="2" t="n">
        <f aca="false">SUMIF($H$2:$CI$2,"دائن",H768:CI768)</f>
        <v>0</v>
      </c>
    </row>
    <row r="769" customFormat="false" ht="16.5" hidden="false" customHeight="false" outlineLevel="0" collapsed="false">
      <c r="F769" s="2" t="n">
        <f aca="false">SUMIF($H$2:$CI$2,"مدين",H769:CI769)</f>
        <v>0</v>
      </c>
      <c r="G769" s="2" t="n">
        <f aca="false">SUMIF($H$2:$CI$2,"دائن",H769:CI769)</f>
        <v>0</v>
      </c>
    </row>
    <row r="770" customFormat="false" ht="16.5" hidden="false" customHeight="false" outlineLevel="0" collapsed="false">
      <c r="F770" s="2" t="n">
        <f aca="false">SUMIF($H$2:$CI$2,"مدين",H770:CI770)</f>
        <v>0</v>
      </c>
      <c r="G770" s="2" t="n">
        <f aca="false">SUMIF($H$2:$CI$2,"دائن",H770:CI770)</f>
        <v>0</v>
      </c>
    </row>
    <row r="771" customFormat="false" ht="16.5" hidden="false" customHeight="false" outlineLevel="0" collapsed="false">
      <c r="F771" s="2" t="n">
        <f aca="false">SUMIF($H$2:$CI$2,"مدين",H771:CI771)</f>
        <v>0</v>
      </c>
      <c r="G771" s="2" t="n">
        <f aca="false">SUMIF($H$2:$CI$2,"دائن",H771:CI771)</f>
        <v>0</v>
      </c>
    </row>
    <row r="772" customFormat="false" ht="16.5" hidden="false" customHeight="false" outlineLevel="0" collapsed="false">
      <c r="F772" s="2" t="n">
        <f aca="false">SUMIF($H$2:$CI$2,"مدين",H772:CI772)</f>
        <v>0</v>
      </c>
      <c r="G772" s="2" t="n">
        <f aca="false">SUMIF($H$2:$CI$2,"دائن",H772:CI772)</f>
        <v>0</v>
      </c>
    </row>
    <row r="773" customFormat="false" ht="16.5" hidden="false" customHeight="false" outlineLevel="0" collapsed="false">
      <c r="F773" s="2" t="n">
        <f aca="false">SUMIF($H$2:$CI$2,"مدين",H773:CI773)</f>
        <v>0</v>
      </c>
      <c r="G773" s="2" t="n">
        <f aca="false">SUMIF($H$2:$CI$2,"دائن",H773:CI773)</f>
        <v>0</v>
      </c>
    </row>
    <row r="774" customFormat="false" ht="16.5" hidden="false" customHeight="false" outlineLevel="0" collapsed="false">
      <c r="F774" s="2" t="n">
        <f aca="false">SUMIF($H$2:$CI$2,"مدين",H774:CI774)</f>
        <v>0</v>
      </c>
      <c r="G774" s="2" t="n">
        <f aca="false">SUMIF($H$2:$CI$2,"دائن",H774:CI774)</f>
        <v>0</v>
      </c>
    </row>
    <row r="775" customFormat="false" ht="16.5" hidden="false" customHeight="false" outlineLevel="0" collapsed="false">
      <c r="F775" s="2" t="n">
        <f aca="false">SUMIF($H$2:$CI$2,"مدين",H775:CI775)</f>
        <v>0</v>
      </c>
      <c r="G775" s="2" t="n">
        <f aca="false">SUMIF($H$2:$CI$2,"دائن",H775:CI775)</f>
        <v>0</v>
      </c>
    </row>
    <row r="776" customFormat="false" ht="16.5" hidden="false" customHeight="false" outlineLevel="0" collapsed="false">
      <c r="F776" s="2" t="n">
        <f aca="false">SUMIF($H$2:$CI$2,"مدين",H776:CI776)</f>
        <v>0</v>
      </c>
      <c r="G776" s="2" t="n">
        <f aca="false">SUMIF($H$2:$CI$2,"دائن",H776:CI776)</f>
        <v>0</v>
      </c>
    </row>
    <row r="777" customFormat="false" ht="16.5" hidden="false" customHeight="false" outlineLevel="0" collapsed="false">
      <c r="F777" s="2" t="n">
        <f aca="false">SUMIF($H$2:$CI$2,"مدين",H777:CI777)</f>
        <v>0</v>
      </c>
      <c r="G777" s="2" t="n">
        <f aca="false">SUMIF($H$2:$CI$2,"دائن",H777:CI777)</f>
        <v>0</v>
      </c>
    </row>
    <row r="778" customFormat="false" ht="16.5" hidden="false" customHeight="false" outlineLevel="0" collapsed="false">
      <c r="F778" s="2" t="n">
        <f aca="false">SUMIF($H$2:$CI$2,"مدين",H778:CI778)</f>
        <v>0</v>
      </c>
      <c r="G778" s="2" t="n">
        <f aca="false">SUMIF($H$2:$CI$2,"دائن",H778:CI778)</f>
        <v>0</v>
      </c>
    </row>
    <row r="779" customFormat="false" ht="16.5" hidden="false" customHeight="false" outlineLevel="0" collapsed="false">
      <c r="F779" s="2" t="n">
        <f aca="false">SUMIF($H$2:$CI$2,"مدين",H779:CI779)</f>
        <v>0</v>
      </c>
      <c r="G779" s="2" t="n">
        <f aca="false">SUMIF($H$2:$CI$2,"دائن",H779:CI779)</f>
        <v>0</v>
      </c>
    </row>
    <row r="780" customFormat="false" ht="16.5" hidden="false" customHeight="false" outlineLevel="0" collapsed="false">
      <c r="F780" s="2" t="n">
        <f aca="false">SUMIF($H$2:$CI$2,"مدين",H780:CI780)</f>
        <v>0</v>
      </c>
      <c r="G780" s="2" t="n">
        <f aca="false">SUMIF($H$2:$CI$2,"دائن",H780:CI780)</f>
        <v>0</v>
      </c>
    </row>
    <row r="781" customFormat="false" ht="16.5" hidden="false" customHeight="false" outlineLevel="0" collapsed="false">
      <c r="F781" s="2" t="n">
        <f aca="false">SUMIF($H$2:$CI$2,"مدين",H781:CI781)</f>
        <v>0</v>
      </c>
      <c r="G781" s="2" t="n">
        <f aca="false">SUMIF($H$2:$CI$2,"دائن",H781:CI781)</f>
        <v>0</v>
      </c>
    </row>
    <row r="782" customFormat="false" ht="16.5" hidden="false" customHeight="false" outlineLevel="0" collapsed="false">
      <c r="F782" s="2" t="n">
        <f aca="false">SUMIF($H$2:$CI$2,"مدين",H782:CI782)</f>
        <v>0</v>
      </c>
      <c r="G782" s="2" t="n">
        <f aca="false">SUMIF($H$2:$CI$2,"دائن",H782:CI782)</f>
        <v>0</v>
      </c>
    </row>
    <row r="783" customFormat="false" ht="16.5" hidden="false" customHeight="false" outlineLevel="0" collapsed="false">
      <c r="F783" s="2" t="n">
        <f aca="false">SUMIF($H$2:$CI$2,"مدين",H783:CI783)</f>
        <v>0</v>
      </c>
      <c r="G783" s="2" t="n">
        <f aca="false">SUMIF($H$2:$CI$2,"دائن",H783:CI783)</f>
        <v>0</v>
      </c>
    </row>
    <row r="784" customFormat="false" ht="16.5" hidden="false" customHeight="false" outlineLevel="0" collapsed="false">
      <c r="F784" s="2" t="n">
        <f aca="false">SUMIF($H$2:$CI$2,"مدين",H784:CI784)</f>
        <v>0</v>
      </c>
      <c r="G784" s="2" t="n">
        <f aca="false">SUMIF($H$2:$CI$2,"دائن",H784:CI784)</f>
        <v>0</v>
      </c>
    </row>
    <row r="785" customFormat="false" ht="16.5" hidden="false" customHeight="false" outlineLevel="0" collapsed="false">
      <c r="F785" s="2" t="n">
        <f aca="false">SUMIF($H$2:$CI$2,"مدين",H785:CI785)</f>
        <v>0</v>
      </c>
      <c r="G785" s="2" t="n">
        <f aca="false">SUMIF($H$2:$CI$2,"دائن",H785:CI785)</f>
        <v>0</v>
      </c>
    </row>
    <row r="786" customFormat="false" ht="16.5" hidden="false" customHeight="false" outlineLevel="0" collapsed="false">
      <c r="F786" s="2" t="n">
        <f aca="false">SUMIF($H$2:$CI$2,"مدين",H786:CI786)</f>
        <v>0</v>
      </c>
      <c r="G786" s="2" t="n">
        <f aca="false">SUMIF($H$2:$CI$2,"دائن",H786:CI786)</f>
        <v>0</v>
      </c>
    </row>
    <row r="787" customFormat="false" ht="16.5" hidden="false" customHeight="false" outlineLevel="0" collapsed="false">
      <c r="F787" s="2" t="n">
        <f aca="false">SUMIF($H$2:$CI$2,"مدين",H787:CI787)</f>
        <v>0</v>
      </c>
      <c r="G787" s="2" t="n">
        <f aca="false">SUMIF($H$2:$CI$2,"دائن",H787:CI787)</f>
        <v>0</v>
      </c>
    </row>
    <row r="788" customFormat="false" ht="16.5" hidden="false" customHeight="false" outlineLevel="0" collapsed="false">
      <c r="F788" s="2" t="n">
        <f aca="false">SUMIF($H$2:$CI$2,"مدين",H788:CI788)</f>
        <v>0</v>
      </c>
      <c r="G788" s="2" t="n">
        <f aca="false">SUMIF($H$2:$CI$2,"دائن",H788:CI788)</f>
        <v>0</v>
      </c>
    </row>
    <row r="789" customFormat="false" ht="16.5" hidden="false" customHeight="false" outlineLevel="0" collapsed="false">
      <c r="F789" s="2" t="n">
        <f aca="false">SUMIF($H$2:$CI$2,"مدين",H789:CI789)</f>
        <v>0</v>
      </c>
      <c r="G789" s="2" t="n">
        <f aca="false">SUMIF($H$2:$CI$2,"دائن",H789:CI789)</f>
        <v>0</v>
      </c>
    </row>
    <row r="790" customFormat="false" ht="16.5" hidden="false" customHeight="false" outlineLevel="0" collapsed="false">
      <c r="F790" s="2" t="n">
        <f aca="false">SUMIF($H$2:$CI$2,"مدين",H790:CI790)</f>
        <v>0</v>
      </c>
      <c r="G790" s="2" t="n">
        <f aca="false">SUMIF($H$2:$CI$2,"دائن",H790:CI790)</f>
        <v>0</v>
      </c>
    </row>
    <row r="791" customFormat="false" ht="16.5" hidden="false" customHeight="false" outlineLevel="0" collapsed="false">
      <c r="F791" s="2" t="n">
        <f aca="false">SUMIF($H$2:$CI$2,"مدين",H791:CI791)</f>
        <v>0</v>
      </c>
      <c r="G791" s="2" t="n">
        <f aca="false">SUMIF($H$2:$CI$2,"دائن",H791:CI791)</f>
        <v>0</v>
      </c>
    </row>
    <row r="792" customFormat="false" ht="16.5" hidden="false" customHeight="false" outlineLevel="0" collapsed="false">
      <c r="F792" s="2" t="n">
        <f aca="false">SUMIF($H$2:$CI$2,"مدين",H792:CI792)</f>
        <v>0</v>
      </c>
      <c r="G792" s="2" t="n">
        <f aca="false">SUMIF($H$2:$CI$2,"دائن",H792:CI792)</f>
        <v>0</v>
      </c>
    </row>
    <row r="793" customFormat="false" ht="16.5" hidden="false" customHeight="false" outlineLevel="0" collapsed="false">
      <c r="F793" s="2" t="n">
        <f aca="false">SUMIF($H$2:$CI$2,"مدين",H793:CI793)</f>
        <v>0</v>
      </c>
      <c r="G793" s="2" t="n">
        <f aca="false">SUMIF($H$2:$CI$2,"دائن",H793:CI793)</f>
        <v>0</v>
      </c>
    </row>
    <row r="794" customFormat="false" ht="16.5" hidden="false" customHeight="false" outlineLevel="0" collapsed="false">
      <c r="F794" s="2" t="n">
        <f aca="false">SUMIF($H$2:$CI$2,"مدين",H794:CI794)</f>
        <v>0</v>
      </c>
      <c r="G794" s="2" t="n">
        <f aca="false">SUMIF($H$2:$CI$2,"دائن",H794:CI794)</f>
        <v>0</v>
      </c>
    </row>
    <row r="795" customFormat="false" ht="16.5" hidden="false" customHeight="false" outlineLevel="0" collapsed="false">
      <c r="F795" s="2" t="n">
        <f aca="false">SUMIF($H$2:$CI$2,"مدين",H795:CI795)</f>
        <v>0</v>
      </c>
      <c r="G795" s="2" t="n">
        <f aca="false">SUMIF($H$2:$CI$2,"دائن",H795:CI795)</f>
        <v>0</v>
      </c>
    </row>
    <row r="796" customFormat="false" ht="16.5" hidden="false" customHeight="false" outlineLevel="0" collapsed="false">
      <c r="F796" s="2" t="n">
        <f aca="false">SUMIF($H$2:$CI$2,"مدين",H796:CI796)</f>
        <v>0</v>
      </c>
      <c r="G796" s="2" t="n">
        <f aca="false">SUMIF($H$2:$CI$2,"دائن",H796:CI796)</f>
        <v>0</v>
      </c>
    </row>
    <row r="797" customFormat="false" ht="16.5" hidden="false" customHeight="false" outlineLevel="0" collapsed="false">
      <c r="F797" s="2" t="n">
        <f aca="false">SUMIF($H$2:$CI$2,"مدين",H797:CI797)</f>
        <v>0</v>
      </c>
      <c r="G797" s="2" t="n">
        <f aca="false">SUMIF($H$2:$CI$2,"دائن",H797:CI797)</f>
        <v>0</v>
      </c>
    </row>
    <row r="798" customFormat="false" ht="16.5" hidden="false" customHeight="false" outlineLevel="0" collapsed="false">
      <c r="F798" s="2" t="n">
        <f aca="false">SUMIF($H$2:$CI$2,"مدين",H798:CI798)</f>
        <v>0</v>
      </c>
      <c r="G798" s="2" t="n">
        <f aca="false">SUMIF($H$2:$CI$2,"دائن",H798:CI798)</f>
        <v>0</v>
      </c>
    </row>
    <row r="799" customFormat="false" ht="16.5" hidden="false" customHeight="false" outlineLevel="0" collapsed="false">
      <c r="F799" s="2" t="n">
        <f aca="false">SUMIF($H$2:$CI$2,"مدين",H799:CI799)</f>
        <v>0</v>
      </c>
      <c r="G799" s="2" t="n">
        <f aca="false">SUMIF($H$2:$CI$2,"دائن",H799:CI799)</f>
        <v>0</v>
      </c>
    </row>
    <row r="800" customFormat="false" ht="16.5" hidden="false" customHeight="false" outlineLevel="0" collapsed="false">
      <c r="F800" s="2" t="n">
        <f aca="false">SUMIF($H$2:$CI$2,"مدين",H800:CI800)</f>
        <v>0</v>
      </c>
      <c r="G800" s="2" t="n">
        <f aca="false">SUMIF($H$2:$CI$2,"دائن",H800:CI800)</f>
        <v>0</v>
      </c>
    </row>
    <row r="801" customFormat="false" ht="16.5" hidden="false" customHeight="false" outlineLevel="0" collapsed="false">
      <c r="F801" s="2" t="n">
        <f aca="false">SUMIF($H$2:$CI$2,"مدين",H801:CI801)</f>
        <v>0</v>
      </c>
      <c r="G801" s="2" t="n">
        <f aca="false">SUMIF($H$2:$CI$2,"دائن",H801:CI801)</f>
        <v>0</v>
      </c>
    </row>
    <row r="802" customFormat="false" ht="16.5" hidden="false" customHeight="false" outlineLevel="0" collapsed="false">
      <c r="F802" s="2" t="n">
        <f aca="false">SUMIF($H$2:$CI$2,"مدين",H802:CI802)</f>
        <v>0</v>
      </c>
      <c r="G802" s="2" t="n">
        <f aca="false">SUMIF($H$2:$CI$2,"دائن",H802:CI802)</f>
        <v>0</v>
      </c>
    </row>
    <row r="803" customFormat="false" ht="16.5" hidden="false" customHeight="false" outlineLevel="0" collapsed="false">
      <c r="F803" s="2" t="n">
        <f aca="false">SUMIF($H$2:$CI$2,"مدين",H803:CI803)</f>
        <v>0</v>
      </c>
      <c r="G803" s="2" t="n">
        <f aca="false">SUMIF($H$2:$CI$2,"دائن",H803:CI803)</f>
        <v>0</v>
      </c>
    </row>
    <row r="804" customFormat="false" ht="16.5" hidden="false" customHeight="false" outlineLevel="0" collapsed="false">
      <c r="F804" s="2" t="n">
        <f aca="false">SUMIF($H$2:$CI$2,"مدين",H804:CI804)</f>
        <v>0</v>
      </c>
      <c r="G804" s="2" t="n">
        <f aca="false">SUMIF($H$2:$CI$2,"دائن",H804:CI804)</f>
        <v>0</v>
      </c>
    </row>
    <row r="805" customFormat="false" ht="16.5" hidden="false" customHeight="false" outlineLevel="0" collapsed="false">
      <c r="F805" s="2" t="n">
        <f aca="false">SUMIF($H$2:$CI$2,"مدين",H805:CI805)</f>
        <v>0</v>
      </c>
      <c r="G805" s="2" t="n">
        <f aca="false">SUMIF($H$2:$CI$2,"دائن",H805:CI805)</f>
        <v>0</v>
      </c>
    </row>
    <row r="806" customFormat="false" ht="16.5" hidden="false" customHeight="false" outlineLevel="0" collapsed="false">
      <c r="F806" s="2" t="n">
        <f aca="false">SUMIF($H$2:$CI$2,"مدين",H806:CI806)</f>
        <v>0</v>
      </c>
      <c r="G806" s="2" t="n">
        <f aca="false">SUMIF($H$2:$CI$2,"دائن",H806:CI806)</f>
        <v>0</v>
      </c>
    </row>
    <row r="807" customFormat="false" ht="16.5" hidden="false" customHeight="false" outlineLevel="0" collapsed="false">
      <c r="F807" s="2" t="n">
        <f aca="false">SUMIF($H$2:$CI$2,"مدين",H807:CI807)</f>
        <v>0</v>
      </c>
      <c r="G807" s="2" t="n">
        <f aca="false">SUMIF($H$2:$CI$2,"دائن",H807:CI807)</f>
        <v>0</v>
      </c>
    </row>
    <row r="808" customFormat="false" ht="16.5" hidden="false" customHeight="false" outlineLevel="0" collapsed="false">
      <c r="F808" s="2" t="n">
        <f aca="false">SUMIF($H$2:$CI$2,"مدين",H808:CI808)</f>
        <v>0</v>
      </c>
      <c r="G808" s="2" t="n">
        <f aca="false">SUMIF($H$2:$CI$2,"دائن",H808:CI808)</f>
        <v>0</v>
      </c>
    </row>
    <row r="809" customFormat="false" ht="16.5" hidden="false" customHeight="false" outlineLevel="0" collapsed="false">
      <c r="F809" s="2" t="n">
        <f aca="false">SUMIF($H$2:$CI$2,"مدين",H809:CI809)</f>
        <v>0</v>
      </c>
      <c r="G809" s="2" t="n">
        <f aca="false">SUMIF($H$2:$CI$2,"دائن",H809:CI809)</f>
        <v>0</v>
      </c>
    </row>
    <row r="810" customFormat="false" ht="16.5" hidden="false" customHeight="false" outlineLevel="0" collapsed="false">
      <c r="F810" s="2" t="n">
        <f aca="false">SUMIF($H$2:$CI$2,"مدين",H810:CI810)</f>
        <v>0</v>
      </c>
      <c r="G810" s="2" t="n">
        <f aca="false">SUMIF($H$2:$CI$2,"دائن",H810:CI810)</f>
        <v>0</v>
      </c>
    </row>
    <row r="811" customFormat="false" ht="16.5" hidden="false" customHeight="false" outlineLevel="0" collapsed="false">
      <c r="F811" s="2" t="n">
        <f aca="false">SUMIF($H$2:$CI$2,"مدين",H811:CI811)</f>
        <v>0</v>
      </c>
      <c r="G811" s="2" t="n">
        <f aca="false">SUMIF($H$2:$CI$2,"دائن",H811:CI811)</f>
        <v>0</v>
      </c>
    </row>
    <row r="812" customFormat="false" ht="16.5" hidden="false" customHeight="false" outlineLevel="0" collapsed="false">
      <c r="F812" s="2" t="n">
        <f aca="false">SUMIF($H$2:$CI$2,"مدين",H812:CI812)</f>
        <v>0</v>
      </c>
      <c r="G812" s="2" t="n">
        <f aca="false">SUMIF($H$2:$CI$2,"دائن",H812:CI812)</f>
        <v>0</v>
      </c>
    </row>
    <row r="813" customFormat="false" ht="16.5" hidden="false" customHeight="false" outlineLevel="0" collapsed="false">
      <c r="F813" s="2" t="n">
        <f aca="false">SUMIF($H$2:$CI$2,"مدين",H813:CI813)</f>
        <v>0</v>
      </c>
      <c r="G813" s="2" t="n">
        <f aca="false">SUMIF($H$2:$CI$2,"دائن",H813:CI813)</f>
        <v>0</v>
      </c>
    </row>
    <row r="814" customFormat="false" ht="16.5" hidden="false" customHeight="false" outlineLevel="0" collapsed="false">
      <c r="F814" s="2" t="n">
        <f aca="false">SUMIF($H$2:$CI$2,"مدين",H814:CI814)</f>
        <v>0</v>
      </c>
      <c r="G814" s="2" t="n">
        <f aca="false">SUMIF($H$2:$CI$2,"دائن",H814:CI814)</f>
        <v>0</v>
      </c>
    </row>
    <row r="815" customFormat="false" ht="16.5" hidden="false" customHeight="false" outlineLevel="0" collapsed="false">
      <c r="F815" s="2" t="n">
        <f aca="false">SUMIF($H$2:$CI$2,"مدين",H815:CI815)</f>
        <v>0</v>
      </c>
      <c r="G815" s="2" t="n">
        <f aca="false">SUMIF($H$2:$CI$2,"دائن",H815:CI815)</f>
        <v>0</v>
      </c>
    </row>
    <row r="816" customFormat="false" ht="16.5" hidden="false" customHeight="false" outlineLevel="0" collapsed="false">
      <c r="F816" s="2" t="n">
        <f aca="false">SUMIF($H$2:$CI$2,"مدين",H816:CI816)</f>
        <v>0</v>
      </c>
      <c r="G816" s="2" t="n">
        <f aca="false">SUMIF($H$2:$CI$2,"دائن",H816:CI816)</f>
        <v>0</v>
      </c>
    </row>
    <row r="817" customFormat="false" ht="16.5" hidden="false" customHeight="false" outlineLevel="0" collapsed="false">
      <c r="F817" s="2" t="n">
        <f aca="false">SUMIF($H$2:$CI$2,"مدين",H817:CI817)</f>
        <v>0</v>
      </c>
      <c r="G817" s="2" t="n">
        <f aca="false">SUMIF($H$2:$CI$2,"دائن",H817:CI817)</f>
        <v>0</v>
      </c>
    </row>
    <row r="818" customFormat="false" ht="16.5" hidden="false" customHeight="false" outlineLevel="0" collapsed="false">
      <c r="F818" s="2" t="n">
        <f aca="false">SUMIF($H$2:$CI$2,"مدين",H818:CI818)</f>
        <v>0</v>
      </c>
      <c r="G818" s="2" t="n">
        <f aca="false">SUMIF($H$2:$CI$2,"دائن",H818:CI818)</f>
        <v>0</v>
      </c>
    </row>
    <row r="819" customFormat="false" ht="16.5" hidden="false" customHeight="false" outlineLevel="0" collapsed="false">
      <c r="F819" s="2" t="n">
        <f aca="false">SUMIF($H$2:$CI$2,"مدين",H819:CI819)</f>
        <v>0</v>
      </c>
      <c r="G819" s="2" t="n">
        <f aca="false">SUMIF($H$2:$CI$2,"دائن",H819:CI819)</f>
        <v>0</v>
      </c>
    </row>
    <row r="820" customFormat="false" ht="16.5" hidden="false" customHeight="false" outlineLevel="0" collapsed="false">
      <c r="F820" s="2" t="n">
        <f aca="false">SUMIF($H$2:$CI$2,"مدين",H820:CI820)</f>
        <v>0</v>
      </c>
      <c r="G820" s="2" t="n">
        <f aca="false">SUMIF($H$2:$CI$2,"دائن",H820:CI820)</f>
        <v>0</v>
      </c>
    </row>
    <row r="821" customFormat="false" ht="16.5" hidden="false" customHeight="false" outlineLevel="0" collapsed="false">
      <c r="F821" s="2" t="n">
        <f aca="false">SUMIF($H$2:$CI$2,"مدين",H821:CI821)</f>
        <v>0</v>
      </c>
      <c r="G821" s="2" t="n">
        <f aca="false">SUMIF($H$2:$CI$2,"دائن",H821:CI821)</f>
        <v>0</v>
      </c>
    </row>
    <row r="822" customFormat="false" ht="16.5" hidden="false" customHeight="false" outlineLevel="0" collapsed="false">
      <c r="F822" s="2" t="n">
        <f aca="false">SUMIF($H$2:$CI$2,"مدين",H822:CI822)</f>
        <v>0</v>
      </c>
      <c r="G822" s="2" t="n">
        <f aca="false">SUMIF($H$2:$CI$2,"دائن",H822:CI822)</f>
        <v>0</v>
      </c>
    </row>
    <row r="823" customFormat="false" ht="16.5" hidden="false" customHeight="false" outlineLevel="0" collapsed="false">
      <c r="F823" s="2" t="n">
        <f aca="false">SUMIF($H$2:$CI$2,"مدين",H823:CI823)</f>
        <v>0</v>
      </c>
      <c r="G823" s="2" t="n">
        <f aca="false">SUMIF($H$2:$CI$2,"دائن",H823:CI823)</f>
        <v>0</v>
      </c>
    </row>
    <row r="824" customFormat="false" ht="16.5" hidden="false" customHeight="false" outlineLevel="0" collapsed="false">
      <c r="F824" s="2" t="n">
        <f aca="false">SUMIF($H$2:$CI$2,"مدين",H824:CI824)</f>
        <v>0</v>
      </c>
      <c r="G824" s="2" t="n">
        <f aca="false">SUMIF($H$2:$CI$2,"دائن",H824:CI824)</f>
        <v>0</v>
      </c>
    </row>
    <row r="825" customFormat="false" ht="16.5" hidden="false" customHeight="false" outlineLevel="0" collapsed="false">
      <c r="F825" s="2" t="n">
        <f aca="false">SUMIF($H$2:$CI$2,"مدين",H825:CI825)</f>
        <v>0</v>
      </c>
      <c r="G825" s="2" t="n">
        <f aca="false">SUMIF($H$2:$CI$2,"دائن",H825:CI825)</f>
        <v>0</v>
      </c>
    </row>
    <row r="826" customFormat="false" ht="16.5" hidden="false" customHeight="false" outlineLevel="0" collapsed="false">
      <c r="F826" s="2" t="n">
        <f aca="false">SUMIF($H$2:$CI$2,"مدين",H826:CI826)</f>
        <v>0</v>
      </c>
      <c r="G826" s="2" t="n">
        <f aca="false">SUMIF($H$2:$CI$2,"دائن",H826:CI826)</f>
        <v>0</v>
      </c>
    </row>
    <row r="827" customFormat="false" ht="16.5" hidden="false" customHeight="false" outlineLevel="0" collapsed="false">
      <c r="F827" s="2" t="n">
        <f aca="false">SUMIF($H$2:$CI$2,"مدين",H827:CI827)</f>
        <v>0</v>
      </c>
      <c r="G827" s="2" t="n">
        <f aca="false">SUMIF($H$2:$CI$2,"دائن",H827:CI827)</f>
        <v>0</v>
      </c>
    </row>
    <row r="828" customFormat="false" ht="16.5" hidden="false" customHeight="false" outlineLevel="0" collapsed="false">
      <c r="F828" s="2" t="n">
        <f aca="false">SUMIF($H$2:$CI$2,"مدين",H828:CI828)</f>
        <v>0</v>
      </c>
      <c r="G828" s="2" t="n">
        <f aca="false">SUMIF($H$2:$CI$2,"دائن",H828:CI828)</f>
        <v>0</v>
      </c>
    </row>
    <row r="829" customFormat="false" ht="16.5" hidden="false" customHeight="false" outlineLevel="0" collapsed="false">
      <c r="F829" s="2" t="n">
        <f aca="false">SUMIF($H$2:$CI$2,"مدين",H829:CI829)</f>
        <v>0</v>
      </c>
      <c r="G829" s="2" t="n">
        <f aca="false">SUMIF($H$2:$CI$2,"دائن",H829:CI829)</f>
        <v>0</v>
      </c>
    </row>
    <row r="830" customFormat="false" ht="16.5" hidden="false" customHeight="false" outlineLevel="0" collapsed="false">
      <c r="F830" s="2" t="n">
        <f aca="false">SUMIF($H$2:$CI$2,"مدين",H830:CI830)</f>
        <v>0</v>
      </c>
      <c r="G830" s="2" t="n">
        <f aca="false">SUMIF($H$2:$CI$2,"دائن",H830:CI830)</f>
        <v>0</v>
      </c>
    </row>
    <row r="831" customFormat="false" ht="16.5" hidden="false" customHeight="false" outlineLevel="0" collapsed="false">
      <c r="F831" s="2" t="n">
        <f aca="false">SUMIF($H$2:$CI$2,"مدين",H831:CI831)</f>
        <v>0</v>
      </c>
      <c r="G831" s="2" t="n">
        <f aca="false">SUMIF($H$2:$CI$2,"دائن",H831:CI831)</f>
        <v>0</v>
      </c>
    </row>
    <row r="832" customFormat="false" ht="16.5" hidden="false" customHeight="false" outlineLevel="0" collapsed="false">
      <c r="F832" s="2" t="n">
        <f aca="false">SUMIF($H$2:$CI$2,"مدين",H832:CI832)</f>
        <v>0</v>
      </c>
      <c r="G832" s="2" t="n">
        <f aca="false">SUMIF($H$2:$CI$2,"دائن",H832:CI832)</f>
        <v>0</v>
      </c>
    </row>
    <row r="833" customFormat="false" ht="16.5" hidden="false" customHeight="false" outlineLevel="0" collapsed="false">
      <c r="F833" s="2" t="n">
        <f aca="false">SUMIF($H$2:$CI$2,"مدين",H833:CI833)</f>
        <v>0</v>
      </c>
      <c r="G833" s="2" t="n">
        <f aca="false">SUMIF($H$2:$CI$2,"دائن",H833:CI833)</f>
        <v>0</v>
      </c>
    </row>
    <row r="834" customFormat="false" ht="16.5" hidden="false" customHeight="false" outlineLevel="0" collapsed="false">
      <c r="F834" s="2" t="n">
        <f aca="false">SUMIF($H$2:$CI$2,"مدين",H834:CI834)</f>
        <v>0</v>
      </c>
      <c r="G834" s="2" t="n">
        <f aca="false">SUMIF($H$2:$CI$2,"دائن",H834:CI834)</f>
        <v>0</v>
      </c>
    </row>
    <row r="835" customFormat="false" ht="16.5" hidden="false" customHeight="false" outlineLevel="0" collapsed="false">
      <c r="F835" s="2" t="n">
        <f aca="false">SUMIF($H$2:$CI$2,"مدين",H835:CI835)</f>
        <v>0</v>
      </c>
      <c r="G835" s="2" t="n">
        <f aca="false">SUMIF($H$2:$CI$2,"دائن",H835:CI835)</f>
        <v>0</v>
      </c>
    </row>
    <row r="836" customFormat="false" ht="16.5" hidden="false" customHeight="false" outlineLevel="0" collapsed="false">
      <c r="F836" s="2" t="n">
        <f aca="false">SUMIF($H$2:$CI$2,"مدين",H836:CI836)</f>
        <v>0</v>
      </c>
      <c r="G836" s="2" t="n">
        <f aca="false">SUMIF($H$2:$CI$2,"دائن",H836:CI836)</f>
        <v>0</v>
      </c>
    </row>
    <row r="837" customFormat="false" ht="16.5" hidden="false" customHeight="false" outlineLevel="0" collapsed="false">
      <c r="F837" s="2" t="n">
        <f aca="false">SUMIF($H$2:$CI$2,"مدين",H837:CI837)</f>
        <v>0</v>
      </c>
      <c r="G837" s="2" t="n">
        <f aca="false">SUMIF($H$2:$CI$2,"دائن",H837:CI837)</f>
        <v>0</v>
      </c>
    </row>
    <row r="838" customFormat="false" ht="16.5" hidden="false" customHeight="false" outlineLevel="0" collapsed="false">
      <c r="F838" s="2" t="n">
        <f aca="false">SUMIF($H$2:$CI$2,"مدين",H838:CI838)</f>
        <v>0</v>
      </c>
      <c r="G838" s="2" t="n">
        <f aca="false">SUMIF($H$2:$CI$2,"دائن",H838:CI838)</f>
        <v>0</v>
      </c>
    </row>
    <row r="839" customFormat="false" ht="16.5" hidden="false" customHeight="false" outlineLevel="0" collapsed="false">
      <c r="F839" s="2" t="n">
        <f aca="false">SUMIF($H$2:$CI$2,"مدين",H839:CI839)</f>
        <v>0</v>
      </c>
      <c r="G839" s="2" t="n">
        <f aca="false">SUMIF($H$2:$CI$2,"دائن",H839:CI839)</f>
        <v>0</v>
      </c>
    </row>
    <row r="840" customFormat="false" ht="16.5" hidden="false" customHeight="false" outlineLevel="0" collapsed="false">
      <c r="F840" s="2" t="n">
        <f aca="false">SUMIF($H$2:$CI$2,"مدين",H840:CI840)</f>
        <v>0</v>
      </c>
      <c r="G840" s="2" t="n">
        <f aca="false">SUMIF($H$2:$CI$2,"دائن",H840:CI840)</f>
        <v>0</v>
      </c>
    </row>
    <row r="841" customFormat="false" ht="16.5" hidden="false" customHeight="false" outlineLevel="0" collapsed="false">
      <c r="F841" s="2" t="n">
        <f aca="false">SUMIF($H$2:$CI$2,"مدين",H841:CI841)</f>
        <v>0</v>
      </c>
      <c r="G841" s="2" t="n">
        <f aca="false">SUMIF($H$2:$CI$2,"دائن",H841:CI841)</f>
        <v>0</v>
      </c>
    </row>
    <row r="842" customFormat="false" ht="16.5" hidden="false" customHeight="false" outlineLevel="0" collapsed="false">
      <c r="F842" s="2" t="n">
        <f aca="false">SUMIF($H$2:$CI$2,"مدين",H842:CI842)</f>
        <v>0</v>
      </c>
      <c r="G842" s="2" t="n">
        <f aca="false">SUMIF($H$2:$CI$2,"دائن",H842:CI842)</f>
        <v>0</v>
      </c>
    </row>
    <row r="843" customFormat="false" ht="16.5" hidden="false" customHeight="false" outlineLevel="0" collapsed="false">
      <c r="F843" s="2" t="n">
        <f aca="false">SUMIF($H$2:$CI$2,"مدين",H843:CI843)</f>
        <v>0</v>
      </c>
      <c r="G843" s="2" t="n">
        <f aca="false">SUMIF($H$2:$CI$2,"دائن",H843:CI843)</f>
        <v>0</v>
      </c>
    </row>
    <row r="844" customFormat="false" ht="16.5" hidden="false" customHeight="false" outlineLevel="0" collapsed="false">
      <c r="F844" s="2" t="n">
        <f aca="false">SUMIF($H$2:$CI$2,"مدين",H844:CI844)</f>
        <v>0</v>
      </c>
      <c r="G844" s="2" t="n">
        <f aca="false">SUMIF($H$2:$CI$2,"دائن",H844:CI844)</f>
        <v>0</v>
      </c>
    </row>
    <row r="845" customFormat="false" ht="16.5" hidden="false" customHeight="false" outlineLevel="0" collapsed="false">
      <c r="F845" s="2" t="n">
        <f aca="false">SUMIF($H$2:$CI$2,"مدين",H845:CI845)</f>
        <v>0</v>
      </c>
      <c r="G845" s="2" t="n">
        <f aca="false">SUMIF($H$2:$CI$2,"دائن",H845:CI845)</f>
        <v>0</v>
      </c>
    </row>
    <row r="846" customFormat="false" ht="16.5" hidden="false" customHeight="false" outlineLevel="0" collapsed="false">
      <c r="F846" s="2" t="n">
        <f aca="false">SUMIF($H$2:$CI$2,"مدين",H846:CI846)</f>
        <v>0</v>
      </c>
      <c r="G846" s="2" t="n">
        <f aca="false">SUMIF($H$2:$CI$2,"دائن",H846:CI846)</f>
        <v>0</v>
      </c>
    </row>
    <row r="847" customFormat="false" ht="16.5" hidden="false" customHeight="false" outlineLevel="0" collapsed="false">
      <c r="F847" s="2" t="n">
        <f aca="false">SUMIF($H$2:$CI$2,"مدين",H847:CI847)</f>
        <v>0</v>
      </c>
      <c r="G847" s="2" t="n">
        <f aca="false">SUMIF($H$2:$CI$2,"دائن",H847:CI847)</f>
        <v>0</v>
      </c>
    </row>
    <row r="848" customFormat="false" ht="16.5" hidden="false" customHeight="false" outlineLevel="0" collapsed="false">
      <c r="F848" s="2" t="n">
        <f aca="false">SUMIF($H$2:$CI$2,"مدين",H848:CI848)</f>
        <v>0</v>
      </c>
      <c r="G848" s="2" t="n">
        <f aca="false">SUMIF($H$2:$CI$2,"دائن",H848:CI848)</f>
        <v>0</v>
      </c>
    </row>
    <row r="849" customFormat="false" ht="16.5" hidden="false" customHeight="false" outlineLevel="0" collapsed="false">
      <c r="F849" s="2" t="n">
        <f aca="false">SUMIF($H$2:$CI$2,"مدين",H849:CI849)</f>
        <v>0</v>
      </c>
      <c r="G849" s="2" t="n">
        <f aca="false">SUMIF($H$2:$CI$2,"دائن",H849:CI849)</f>
        <v>0</v>
      </c>
    </row>
    <row r="850" customFormat="false" ht="16.5" hidden="false" customHeight="false" outlineLevel="0" collapsed="false">
      <c r="F850" s="2" t="n">
        <f aca="false">SUMIF($H$2:$CI$2,"مدين",H850:CI850)</f>
        <v>0</v>
      </c>
      <c r="G850" s="2" t="n">
        <f aca="false">SUMIF($H$2:$CI$2,"دائن",H850:CI850)</f>
        <v>0</v>
      </c>
    </row>
    <row r="851" customFormat="false" ht="16.5" hidden="false" customHeight="false" outlineLevel="0" collapsed="false">
      <c r="F851" s="2" t="n">
        <f aca="false">SUMIF($H$2:$CI$2,"مدين",H851:CI851)</f>
        <v>0</v>
      </c>
      <c r="G851" s="2" t="n">
        <f aca="false">SUMIF($H$2:$CI$2,"دائن",H851:CI851)</f>
        <v>0</v>
      </c>
    </row>
    <row r="852" customFormat="false" ht="16.5" hidden="false" customHeight="false" outlineLevel="0" collapsed="false">
      <c r="F852" s="2" t="n">
        <f aca="false">SUMIF($H$2:$CI$2,"مدين",H852:CI852)</f>
        <v>0</v>
      </c>
      <c r="G852" s="2" t="n">
        <f aca="false">SUMIF($H$2:$CI$2,"دائن",H852:CI852)</f>
        <v>0</v>
      </c>
    </row>
    <row r="853" customFormat="false" ht="16.5" hidden="false" customHeight="false" outlineLevel="0" collapsed="false">
      <c r="F853" s="2" t="n">
        <f aca="false">SUMIF($H$2:$CI$2,"مدين",H853:CI853)</f>
        <v>0</v>
      </c>
      <c r="G853" s="2" t="n">
        <f aca="false">SUMIF($H$2:$CI$2,"دائن",H853:CI853)</f>
        <v>0</v>
      </c>
    </row>
    <row r="854" customFormat="false" ht="16.5" hidden="false" customHeight="false" outlineLevel="0" collapsed="false">
      <c r="F854" s="2" t="n">
        <f aca="false">SUMIF($H$2:$CI$2,"مدين",H854:CI854)</f>
        <v>0</v>
      </c>
      <c r="G854" s="2" t="n">
        <f aca="false">SUMIF($H$2:$CI$2,"دائن",H854:CI854)</f>
        <v>0</v>
      </c>
    </row>
    <row r="855" customFormat="false" ht="16.5" hidden="false" customHeight="false" outlineLevel="0" collapsed="false">
      <c r="F855" s="2" t="n">
        <f aca="false">SUMIF($H$2:$CI$2,"مدين",H855:CI855)</f>
        <v>0</v>
      </c>
      <c r="G855" s="2" t="n">
        <f aca="false">SUMIF($H$2:$CI$2,"دائن",H855:CI855)</f>
        <v>0</v>
      </c>
    </row>
    <row r="856" customFormat="false" ht="16.5" hidden="false" customHeight="false" outlineLevel="0" collapsed="false">
      <c r="F856" s="2" t="n">
        <f aca="false">SUMIF($H$2:$CI$2,"مدين",H856:CI856)</f>
        <v>0</v>
      </c>
      <c r="G856" s="2" t="n">
        <f aca="false">SUMIF($H$2:$CI$2,"دائن",H856:CI856)</f>
        <v>0</v>
      </c>
    </row>
    <row r="857" customFormat="false" ht="16.5" hidden="false" customHeight="false" outlineLevel="0" collapsed="false">
      <c r="F857" s="2" t="n">
        <f aca="false">SUMIF($H$2:$CI$2,"مدين",H857:CI857)</f>
        <v>0</v>
      </c>
      <c r="G857" s="2" t="n">
        <f aca="false">SUMIF($H$2:$CI$2,"دائن",H857:CI857)</f>
        <v>0</v>
      </c>
    </row>
    <row r="858" customFormat="false" ht="16.5" hidden="false" customHeight="false" outlineLevel="0" collapsed="false">
      <c r="F858" s="2" t="n">
        <f aca="false">SUMIF($H$2:$CI$2,"مدين",H858:CI858)</f>
        <v>0</v>
      </c>
      <c r="G858" s="2" t="n">
        <f aca="false">SUMIF($H$2:$CI$2,"دائن",H858:CI858)</f>
        <v>0</v>
      </c>
    </row>
    <row r="859" customFormat="false" ht="16.5" hidden="false" customHeight="false" outlineLevel="0" collapsed="false">
      <c r="F859" s="2" t="n">
        <f aca="false">SUMIF($H$2:$CI$2,"مدين",H859:CI859)</f>
        <v>0</v>
      </c>
      <c r="G859" s="2" t="n">
        <f aca="false">SUMIF($H$2:$CI$2,"دائن",H859:CI859)</f>
        <v>0</v>
      </c>
    </row>
    <row r="860" customFormat="false" ht="16.5" hidden="false" customHeight="false" outlineLevel="0" collapsed="false">
      <c r="F860" s="2" t="n">
        <f aca="false">SUMIF($H$2:$CI$2,"مدين",H860:CI860)</f>
        <v>0</v>
      </c>
      <c r="G860" s="2" t="n">
        <f aca="false">SUMIF($H$2:$CI$2,"دائن",H860:CI860)</f>
        <v>0</v>
      </c>
    </row>
    <row r="861" customFormat="false" ht="16.5" hidden="false" customHeight="false" outlineLevel="0" collapsed="false">
      <c r="F861" s="2" t="n">
        <f aca="false">SUMIF($H$2:$CI$2,"مدين",H861:CI861)</f>
        <v>0</v>
      </c>
      <c r="G861" s="2" t="n">
        <f aca="false">SUMIF($H$2:$CI$2,"دائن",H861:CI861)</f>
        <v>0</v>
      </c>
    </row>
    <row r="862" customFormat="false" ht="16.5" hidden="false" customHeight="false" outlineLevel="0" collapsed="false">
      <c r="F862" s="2" t="n">
        <f aca="false">SUMIF($H$2:$CI$2,"مدين",H862:CI862)</f>
        <v>0</v>
      </c>
      <c r="G862" s="2" t="n">
        <f aca="false">SUMIF($H$2:$CI$2,"دائن",H862:CI862)</f>
        <v>0</v>
      </c>
    </row>
    <row r="863" customFormat="false" ht="16.5" hidden="false" customHeight="false" outlineLevel="0" collapsed="false">
      <c r="F863" s="2" t="n">
        <f aca="false">SUMIF($H$2:$CI$2,"مدين",H863:CI863)</f>
        <v>0</v>
      </c>
      <c r="G863" s="2" t="n">
        <f aca="false">SUMIF($H$2:$CI$2,"دائن",H863:CI863)</f>
        <v>0</v>
      </c>
    </row>
    <row r="864" customFormat="false" ht="16.5" hidden="false" customHeight="false" outlineLevel="0" collapsed="false">
      <c r="F864" s="2" t="n">
        <f aca="false">SUMIF($H$2:$CI$2,"مدين",H864:CI864)</f>
        <v>0</v>
      </c>
      <c r="G864" s="2" t="n">
        <f aca="false">SUMIF($H$2:$CI$2,"دائن",H864:CI864)</f>
        <v>0</v>
      </c>
    </row>
    <row r="865" customFormat="false" ht="16.5" hidden="false" customHeight="false" outlineLevel="0" collapsed="false">
      <c r="F865" s="2" t="n">
        <f aca="false">SUMIF($H$2:$CI$2,"مدين",H865:CI865)</f>
        <v>0</v>
      </c>
      <c r="G865" s="2" t="n">
        <f aca="false">SUMIF($H$2:$CI$2,"دائن",H865:CI865)</f>
        <v>0</v>
      </c>
    </row>
    <row r="866" customFormat="false" ht="16.5" hidden="false" customHeight="false" outlineLevel="0" collapsed="false">
      <c r="F866" s="2" t="n">
        <f aca="false">SUMIF($H$2:$CI$2,"مدين",H866:CI866)</f>
        <v>0</v>
      </c>
      <c r="G866" s="2" t="n">
        <f aca="false">SUMIF($H$2:$CI$2,"دائن",H866:CI866)</f>
        <v>0</v>
      </c>
    </row>
    <row r="867" customFormat="false" ht="16.5" hidden="false" customHeight="false" outlineLevel="0" collapsed="false">
      <c r="F867" s="2" t="n">
        <f aca="false">SUMIF($H$2:$CI$2,"مدين",H867:CI867)</f>
        <v>0</v>
      </c>
      <c r="G867" s="2" t="n">
        <f aca="false">SUMIF($H$2:$CI$2,"دائن",H867:CI867)</f>
        <v>0</v>
      </c>
    </row>
    <row r="868" customFormat="false" ht="16.5" hidden="false" customHeight="false" outlineLevel="0" collapsed="false">
      <c r="F868" s="2" t="n">
        <f aca="false">SUMIF($H$2:$CI$2,"مدين",H868:CI868)</f>
        <v>0</v>
      </c>
      <c r="G868" s="2" t="n">
        <f aca="false">SUMIF($H$2:$CI$2,"دائن",H868:CI868)</f>
        <v>0</v>
      </c>
    </row>
    <row r="869" customFormat="false" ht="16.5" hidden="false" customHeight="false" outlineLevel="0" collapsed="false">
      <c r="F869" s="2" t="n">
        <f aca="false">SUMIF($H$2:$CI$2,"مدين",H869:CI869)</f>
        <v>0</v>
      </c>
      <c r="G869" s="2" t="n">
        <f aca="false">SUMIF($H$2:$CI$2,"دائن",H869:CI869)</f>
        <v>0</v>
      </c>
    </row>
    <row r="870" customFormat="false" ht="16.5" hidden="false" customHeight="false" outlineLevel="0" collapsed="false">
      <c r="F870" s="2" t="n">
        <f aca="false">SUMIF($H$2:$CI$2,"مدين",H870:CI870)</f>
        <v>0</v>
      </c>
      <c r="G870" s="2" t="n">
        <f aca="false">SUMIF($H$2:$CI$2,"دائن",H870:CI870)</f>
        <v>0</v>
      </c>
    </row>
    <row r="871" customFormat="false" ht="16.5" hidden="false" customHeight="false" outlineLevel="0" collapsed="false">
      <c r="F871" s="2" t="n">
        <f aca="false">SUMIF($H$2:$CI$2,"مدين",H871:CI871)</f>
        <v>0</v>
      </c>
      <c r="G871" s="2" t="n">
        <f aca="false">SUMIF($H$2:$CI$2,"دائن",H871:CI871)</f>
        <v>0</v>
      </c>
    </row>
    <row r="872" customFormat="false" ht="16.5" hidden="false" customHeight="false" outlineLevel="0" collapsed="false">
      <c r="F872" s="2" t="n">
        <f aca="false">SUMIF($H$2:$CI$2,"مدين",H872:CI872)</f>
        <v>0</v>
      </c>
      <c r="G872" s="2" t="n">
        <f aca="false">SUMIF($H$2:$CI$2,"دائن",H872:CI872)</f>
        <v>0</v>
      </c>
    </row>
    <row r="873" customFormat="false" ht="16.5" hidden="false" customHeight="false" outlineLevel="0" collapsed="false">
      <c r="F873" s="2" t="n">
        <f aca="false">SUMIF($H$2:$CI$2,"مدين",H873:CI873)</f>
        <v>0</v>
      </c>
      <c r="G873" s="2" t="n">
        <f aca="false">SUMIF($H$2:$CI$2,"دائن",H873:CI873)</f>
        <v>0</v>
      </c>
    </row>
    <row r="874" customFormat="false" ht="16.5" hidden="false" customHeight="false" outlineLevel="0" collapsed="false">
      <c r="F874" s="2" t="n">
        <f aca="false">SUMIF($H$2:$CI$2,"مدين",H874:CI874)</f>
        <v>0</v>
      </c>
      <c r="G874" s="2" t="n">
        <f aca="false">SUMIF($H$2:$CI$2,"دائن",H874:CI874)</f>
        <v>0</v>
      </c>
    </row>
    <row r="875" customFormat="false" ht="16.5" hidden="false" customHeight="false" outlineLevel="0" collapsed="false">
      <c r="F875" s="2" t="n">
        <f aca="false">SUMIF($H$2:$CI$2,"مدين",H875:CI875)</f>
        <v>0</v>
      </c>
      <c r="G875" s="2" t="n">
        <f aca="false">SUMIF($H$2:$CI$2,"دائن",H875:CI875)</f>
        <v>0</v>
      </c>
    </row>
    <row r="876" customFormat="false" ht="16.5" hidden="false" customHeight="false" outlineLevel="0" collapsed="false">
      <c r="F876" s="2" t="n">
        <f aca="false">SUMIF($H$2:$CI$2,"مدين",H876:CI876)</f>
        <v>0</v>
      </c>
      <c r="G876" s="2" t="n">
        <f aca="false">SUMIF($H$2:$CI$2,"دائن",H876:CI876)</f>
        <v>0</v>
      </c>
    </row>
    <row r="877" customFormat="false" ht="16.5" hidden="false" customHeight="false" outlineLevel="0" collapsed="false">
      <c r="F877" s="2" t="n">
        <f aca="false">SUMIF($H$2:$CI$2,"مدين",H877:CI877)</f>
        <v>0</v>
      </c>
      <c r="G877" s="2" t="n">
        <f aca="false">SUMIF($H$2:$CI$2,"دائن",H877:CI877)</f>
        <v>0</v>
      </c>
    </row>
    <row r="878" customFormat="false" ht="16.5" hidden="false" customHeight="false" outlineLevel="0" collapsed="false">
      <c r="F878" s="2" t="n">
        <f aca="false">SUMIF($H$2:$CI$2,"مدين",H878:CI878)</f>
        <v>0</v>
      </c>
      <c r="G878" s="2" t="n">
        <f aca="false">SUMIF($H$2:$CI$2,"دائن",H878:CI878)</f>
        <v>0</v>
      </c>
    </row>
    <row r="879" customFormat="false" ht="16.5" hidden="false" customHeight="false" outlineLevel="0" collapsed="false">
      <c r="F879" s="2" t="n">
        <f aca="false">SUMIF($H$2:$CI$2,"مدين",H879:CI879)</f>
        <v>0</v>
      </c>
      <c r="G879" s="2" t="n">
        <f aca="false">SUMIF($H$2:$CI$2,"دائن",H879:CI879)</f>
        <v>0</v>
      </c>
    </row>
    <row r="880" customFormat="false" ht="16.5" hidden="false" customHeight="false" outlineLevel="0" collapsed="false">
      <c r="F880" s="2" t="n">
        <f aca="false">SUMIF($H$2:$CI$2,"مدين",H880:CI880)</f>
        <v>0</v>
      </c>
      <c r="G880" s="2" t="n">
        <f aca="false">SUMIF($H$2:$CI$2,"دائن",H880:CI880)</f>
        <v>0</v>
      </c>
    </row>
    <row r="881" customFormat="false" ht="16.5" hidden="false" customHeight="false" outlineLevel="0" collapsed="false">
      <c r="F881" s="2" t="n">
        <f aca="false">SUMIF($H$2:$CI$2,"مدين",H881:CI881)</f>
        <v>0</v>
      </c>
      <c r="G881" s="2" t="n">
        <f aca="false">SUMIF($H$2:$CI$2,"دائن",H881:CI881)</f>
        <v>0</v>
      </c>
    </row>
    <row r="882" customFormat="false" ht="16.5" hidden="false" customHeight="false" outlineLevel="0" collapsed="false">
      <c r="F882" s="2" t="n">
        <f aca="false">SUMIF($H$2:$CI$2,"مدين",H882:CI882)</f>
        <v>0</v>
      </c>
      <c r="G882" s="2" t="n">
        <f aca="false">SUMIF($H$2:$CI$2,"دائن",H882:CI882)</f>
        <v>0</v>
      </c>
    </row>
    <row r="883" customFormat="false" ht="16.5" hidden="false" customHeight="false" outlineLevel="0" collapsed="false">
      <c r="F883" s="2" t="n">
        <f aca="false">SUMIF($H$2:$CI$2,"مدين",H883:CI883)</f>
        <v>0</v>
      </c>
      <c r="G883" s="2" t="n">
        <f aca="false">SUMIF($H$2:$CI$2,"دائن",H883:CI883)</f>
        <v>0</v>
      </c>
    </row>
    <row r="884" customFormat="false" ht="16.5" hidden="false" customHeight="false" outlineLevel="0" collapsed="false">
      <c r="F884" s="2" t="n">
        <f aca="false">SUMIF($H$2:$CI$2,"مدين",H884:CI884)</f>
        <v>0</v>
      </c>
      <c r="G884" s="2" t="n">
        <f aca="false">SUMIF($H$2:$CI$2,"دائن",H884:CI884)</f>
        <v>0</v>
      </c>
    </row>
    <row r="885" customFormat="false" ht="16.5" hidden="false" customHeight="false" outlineLevel="0" collapsed="false">
      <c r="F885" s="2" t="n">
        <f aca="false">SUMIF($H$2:$CI$2,"مدين",H885:CI885)</f>
        <v>0</v>
      </c>
      <c r="G885" s="2" t="n">
        <f aca="false">SUMIF($H$2:$CI$2,"دائن",H885:CI885)</f>
        <v>0</v>
      </c>
    </row>
    <row r="886" customFormat="false" ht="16.5" hidden="false" customHeight="false" outlineLevel="0" collapsed="false">
      <c r="F886" s="2" t="n">
        <f aca="false">SUMIF($H$2:$CI$2,"مدين",H886:CI886)</f>
        <v>0</v>
      </c>
      <c r="G886" s="2" t="n">
        <f aca="false">SUMIF($H$2:$CI$2,"دائن",H886:CI886)</f>
        <v>0</v>
      </c>
    </row>
    <row r="887" customFormat="false" ht="16.5" hidden="false" customHeight="false" outlineLevel="0" collapsed="false">
      <c r="F887" s="2" t="n">
        <f aca="false">SUMIF($H$2:$CI$2,"مدين",H887:CI887)</f>
        <v>0</v>
      </c>
      <c r="G887" s="2" t="n">
        <f aca="false">SUMIF($H$2:$CI$2,"دائن",H887:CI887)</f>
        <v>0</v>
      </c>
    </row>
    <row r="888" customFormat="false" ht="16.5" hidden="false" customHeight="false" outlineLevel="0" collapsed="false">
      <c r="F888" s="2" t="n">
        <f aca="false">SUMIF($H$2:$CI$2,"مدين",H888:CI888)</f>
        <v>0</v>
      </c>
      <c r="G888" s="2" t="n">
        <f aca="false">SUMIF($H$2:$CI$2,"دائن",H888:CI888)</f>
        <v>0</v>
      </c>
    </row>
    <row r="889" customFormat="false" ht="16.5" hidden="false" customHeight="false" outlineLevel="0" collapsed="false">
      <c r="F889" s="2" t="n">
        <f aca="false">SUMIF($H$2:$CI$2,"مدين",H889:CI889)</f>
        <v>0</v>
      </c>
      <c r="G889" s="2" t="n">
        <f aca="false">SUMIF($H$2:$CI$2,"دائن",H889:CI889)</f>
        <v>0</v>
      </c>
    </row>
    <row r="890" customFormat="false" ht="16.5" hidden="false" customHeight="false" outlineLevel="0" collapsed="false">
      <c r="F890" s="2" t="n">
        <f aca="false">SUMIF($H$2:$CI$2,"مدين",H890:CI890)</f>
        <v>0</v>
      </c>
      <c r="G890" s="2" t="n">
        <f aca="false">SUMIF($H$2:$CI$2,"دائن",H890:CI890)</f>
        <v>0</v>
      </c>
    </row>
    <row r="891" customFormat="false" ht="16.5" hidden="false" customHeight="false" outlineLevel="0" collapsed="false">
      <c r="F891" s="2" t="n">
        <f aca="false">SUMIF($H$2:$CI$2,"مدين",H891:CI891)</f>
        <v>0</v>
      </c>
      <c r="G891" s="2" t="n">
        <f aca="false">SUMIF($H$2:$CI$2,"دائن",H891:CI891)</f>
        <v>0</v>
      </c>
    </row>
    <row r="892" customFormat="false" ht="16.5" hidden="false" customHeight="false" outlineLevel="0" collapsed="false">
      <c r="F892" s="2" t="n">
        <f aca="false">SUMIF($H$2:$CI$2,"مدين",H892:CI892)</f>
        <v>0</v>
      </c>
      <c r="G892" s="2" t="n">
        <f aca="false">SUMIF($H$2:$CI$2,"دائن",H892:CI892)</f>
        <v>0</v>
      </c>
    </row>
    <row r="893" customFormat="false" ht="16.5" hidden="false" customHeight="false" outlineLevel="0" collapsed="false">
      <c r="F893" s="2" t="n">
        <f aca="false">SUMIF($H$2:$CI$2,"مدين",H893:CI893)</f>
        <v>0</v>
      </c>
      <c r="G893" s="2" t="n">
        <f aca="false">SUMIF($H$2:$CI$2,"دائن",H893:CI893)</f>
        <v>0</v>
      </c>
    </row>
    <row r="894" customFormat="false" ht="16.5" hidden="false" customHeight="false" outlineLevel="0" collapsed="false">
      <c r="F894" s="2" t="n">
        <f aca="false">SUMIF($H$2:$CI$2,"مدين",H894:CI894)</f>
        <v>0</v>
      </c>
      <c r="G894" s="2" t="n">
        <f aca="false">SUMIF($H$2:$CI$2,"دائن",H894:CI894)</f>
        <v>0</v>
      </c>
    </row>
    <row r="895" customFormat="false" ht="16.5" hidden="false" customHeight="false" outlineLevel="0" collapsed="false">
      <c r="F895" s="2" t="n">
        <f aca="false">SUMIF($H$2:$CI$2,"مدين",H895:CI895)</f>
        <v>0</v>
      </c>
      <c r="G895" s="2" t="n">
        <f aca="false">SUMIF($H$2:$CI$2,"دائن",H895:CI895)</f>
        <v>0</v>
      </c>
    </row>
    <row r="896" customFormat="false" ht="16.5" hidden="false" customHeight="false" outlineLevel="0" collapsed="false">
      <c r="F896" s="2" t="n">
        <f aca="false">SUMIF($H$2:$CI$2,"مدين",H896:CI896)</f>
        <v>0</v>
      </c>
      <c r="G896" s="2" t="n">
        <f aca="false">SUMIF($H$2:$CI$2,"دائن",H896:CI896)</f>
        <v>0</v>
      </c>
    </row>
    <row r="897" customFormat="false" ht="16.5" hidden="false" customHeight="false" outlineLevel="0" collapsed="false">
      <c r="F897" s="2" t="n">
        <f aca="false">SUMIF($H$2:$CI$2,"مدين",H897:CI897)</f>
        <v>0</v>
      </c>
      <c r="G897" s="2" t="n">
        <f aca="false">SUMIF($H$2:$CI$2,"دائن",H897:CI897)</f>
        <v>0</v>
      </c>
    </row>
    <row r="898" customFormat="false" ht="16.5" hidden="false" customHeight="false" outlineLevel="0" collapsed="false">
      <c r="F898" s="2" t="n">
        <f aca="false">SUMIF($H$2:$CI$2,"مدين",H898:CI898)</f>
        <v>0</v>
      </c>
      <c r="G898" s="2" t="n">
        <f aca="false">SUMIF($H$2:$CI$2,"دائن",H898:CI898)</f>
        <v>0</v>
      </c>
    </row>
    <row r="899" customFormat="false" ht="16.5" hidden="false" customHeight="false" outlineLevel="0" collapsed="false">
      <c r="F899" s="2" t="n">
        <f aca="false">SUMIF($H$2:$CI$2,"مدين",H899:CI899)</f>
        <v>0</v>
      </c>
      <c r="G899" s="2" t="n">
        <f aca="false">SUMIF($H$2:$CI$2,"دائن",H899:CI899)</f>
        <v>0</v>
      </c>
    </row>
    <row r="900" customFormat="false" ht="16.5" hidden="false" customHeight="false" outlineLevel="0" collapsed="false">
      <c r="F900" s="2" t="n">
        <f aca="false">SUMIF($H$2:$CI$2,"مدين",H900:CI900)</f>
        <v>0</v>
      </c>
      <c r="G900" s="2" t="n">
        <f aca="false">SUMIF($H$2:$CI$2,"دائن",H900:CI900)</f>
        <v>0</v>
      </c>
    </row>
    <row r="901" customFormat="false" ht="16.5" hidden="false" customHeight="false" outlineLevel="0" collapsed="false">
      <c r="F901" s="2" t="n">
        <f aca="false">SUMIF($H$2:$CI$2,"مدين",H901:CI901)</f>
        <v>0</v>
      </c>
      <c r="G901" s="2" t="n">
        <f aca="false">SUMIF($H$2:$CI$2,"دائن",H901:CI901)</f>
        <v>0</v>
      </c>
    </row>
    <row r="902" customFormat="false" ht="16.5" hidden="false" customHeight="false" outlineLevel="0" collapsed="false">
      <c r="F902" s="2" t="n">
        <f aca="false">SUMIF($H$2:$CI$2,"مدين",H902:CI902)</f>
        <v>0</v>
      </c>
      <c r="G902" s="2" t="n">
        <f aca="false">SUMIF($H$2:$CI$2,"دائن",H902:CI902)</f>
        <v>0</v>
      </c>
    </row>
    <row r="903" customFormat="false" ht="16.5" hidden="false" customHeight="false" outlineLevel="0" collapsed="false">
      <c r="F903" s="2" t="n">
        <f aca="false">SUMIF($H$2:$CI$2,"مدين",H903:CI903)</f>
        <v>0</v>
      </c>
      <c r="G903" s="2" t="n">
        <f aca="false">SUMIF($H$2:$CI$2,"دائن",H903:CI903)</f>
        <v>0</v>
      </c>
    </row>
    <row r="904" customFormat="false" ht="16.5" hidden="false" customHeight="false" outlineLevel="0" collapsed="false">
      <c r="F904" s="2" t="n">
        <f aca="false">SUMIF($H$2:$CI$2,"مدين",H904:CI904)</f>
        <v>0</v>
      </c>
      <c r="G904" s="2" t="n">
        <f aca="false">SUMIF($H$2:$CI$2,"دائن",H904:CI904)</f>
        <v>0</v>
      </c>
    </row>
    <row r="905" customFormat="false" ht="16.5" hidden="false" customHeight="false" outlineLevel="0" collapsed="false">
      <c r="F905" s="2" t="n">
        <f aca="false">SUMIF($H$2:$CI$2,"مدين",H905:CI905)</f>
        <v>0</v>
      </c>
      <c r="G905" s="2" t="n">
        <f aca="false">SUMIF($H$2:$CI$2,"دائن",H905:CI905)</f>
        <v>0</v>
      </c>
    </row>
    <row r="906" customFormat="false" ht="16.5" hidden="false" customHeight="false" outlineLevel="0" collapsed="false">
      <c r="F906" s="2" t="n">
        <f aca="false">SUMIF($H$2:$CI$2,"مدين",H906:CI906)</f>
        <v>0</v>
      </c>
      <c r="G906" s="2" t="n">
        <f aca="false">SUMIF($H$2:$CI$2,"دائن",H906:CI906)</f>
        <v>0</v>
      </c>
    </row>
    <row r="907" customFormat="false" ht="16.5" hidden="false" customHeight="false" outlineLevel="0" collapsed="false">
      <c r="F907" s="2" t="n">
        <f aca="false">SUMIF($H$2:$CI$2,"مدين",H907:CI907)</f>
        <v>0</v>
      </c>
      <c r="G907" s="2" t="n">
        <f aca="false">SUMIF($H$2:$CI$2,"دائن",H907:CI907)</f>
        <v>0</v>
      </c>
    </row>
    <row r="908" customFormat="false" ht="16.5" hidden="false" customHeight="false" outlineLevel="0" collapsed="false">
      <c r="F908" s="2" t="n">
        <f aca="false">SUMIF($H$2:$CI$2,"مدين",H908:CI908)</f>
        <v>0</v>
      </c>
      <c r="G908" s="2" t="n">
        <f aca="false">SUMIF($H$2:$CI$2,"دائن",H908:CI908)</f>
        <v>0</v>
      </c>
    </row>
    <row r="909" customFormat="false" ht="16.5" hidden="false" customHeight="false" outlineLevel="0" collapsed="false">
      <c r="F909" s="2" t="n">
        <f aca="false">SUMIF($H$2:$CI$2,"مدين",H909:CI909)</f>
        <v>0</v>
      </c>
      <c r="G909" s="2" t="n">
        <f aca="false">SUMIF($H$2:$CI$2,"دائن",H909:CI909)</f>
        <v>0</v>
      </c>
    </row>
    <row r="910" customFormat="false" ht="16.5" hidden="false" customHeight="false" outlineLevel="0" collapsed="false">
      <c r="F910" s="2" t="n">
        <f aca="false">SUMIF($H$2:$CI$2,"مدين",H910:CI910)</f>
        <v>0</v>
      </c>
      <c r="G910" s="2" t="n">
        <f aca="false">SUMIF($H$2:$CI$2,"دائن",H910:CI910)</f>
        <v>0</v>
      </c>
    </row>
    <row r="911" customFormat="false" ht="16.5" hidden="false" customHeight="false" outlineLevel="0" collapsed="false">
      <c r="F911" s="2" t="n">
        <f aca="false">SUMIF($H$2:$CI$2,"مدين",H911:CI911)</f>
        <v>0</v>
      </c>
      <c r="G911" s="2" t="n">
        <f aca="false">SUMIF($H$2:$CI$2,"دائن",H911:CI911)</f>
        <v>0</v>
      </c>
    </row>
    <row r="912" customFormat="false" ht="16.5" hidden="false" customHeight="false" outlineLevel="0" collapsed="false">
      <c r="F912" s="2" t="n">
        <f aca="false">SUMIF($H$2:$CI$2,"مدين",H912:CI912)</f>
        <v>0</v>
      </c>
      <c r="G912" s="2" t="n">
        <f aca="false">SUMIF($H$2:$CI$2,"دائن",H912:CI912)</f>
        <v>0</v>
      </c>
    </row>
    <row r="913" customFormat="false" ht="16.5" hidden="false" customHeight="false" outlineLevel="0" collapsed="false">
      <c r="F913" s="2" t="n">
        <f aca="false">SUMIF($H$2:$CI$2,"مدين",H913:CI913)</f>
        <v>0</v>
      </c>
      <c r="G913" s="2" t="n">
        <f aca="false">SUMIF($H$2:$CI$2,"دائن",H913:CI913)</f>
        <v>0</v>
      </c>
    </row>
    <row r="914" customFormat="false" ht="16.5" hidden="false" customHeight="false" outlineLevel="0" collapsed="false">
      <c r="F914" s="2" t="n">
        <f aca="false">SUMIF($H$2:$CI$2,"مدين",H914:CI914)</f>
        <v>0</v>
      </c>
      <c r="G914" s="2" t="n">
        <f aca="false">SUMIF($H$2:$CI$2,"دائن",H914:CI914)</f>
        <v>0</v>
      </c>
    </row>
    <row r="915" customFormat="false" ht="16.5" hidden="false" customHeight="false" outlineLevel="0" collapsed="false">
      <c r="F915" s="2" t="n">
        <f aca="false">SUMIF($H$2:$CI$2,"مدين",H915:CI915)</f>
        <v>0</v>
      </c>
      <c r="G915" s="2" t="n">
        <f aca="false">SUMIF($H$2:$CI$2,"دائن",H915:CI915)</f>
        <v>0</v>
      </c>
    </row>
    <row r="916" customFormat="false" ht="16.5" hidden="false" customHeight="false" outlineLevel="0" collapsed="false">
      <c r="F916" s="2" t="n">
        <f aca="false">SUMIF($H$2:$CI$2,"مدين",H916:CI916)</f>
        <v>0</v>
      </c>
      <c r="G916" s="2" t="n">
        <f aca="false">SUMIF($H$2:$CI$2,"دائن",H916:CI916)</f>
        <v>0</v>
      </c>
    </row>
    <row r="917" customFormat="false" ht="16.5" hidden="false" customHeight="false" outlineLevel="0" collapsed="false">
      <c r="F917" s="2" t="n">
        <f aca="false">SUMIF($H$2:$CI$2,"مدين",H917:CI917)</f>
        <v>0</v>
      </c>
      <c r="G917" s="2" t="n">
        <f aca="false">SUMIF($H$2:$CI$2,"دائن",H917:CI917)</f>
        <v>0</v>
      </c>
    </row>
    <row r="918" customFormat="false" ht="16.5" hidden="false" customHeight="false" outlineLevel="0" collapsed="false">
      <c r="F918" s="2" t="n">
        <f aca="false">SUMIF($H$2:$CI$2,"مدين",H918:CI918)</f>
        <v>0</v>
      </c>
      <c r="G918" s="2" t="n">
        <f aca="false">SUMIF($H$2:$CI$2,"دائن",H918:CI918)</f>
        <v>0</v>
      </c>
    </row>
    <row r="919" customFormat="false" ht="16.5" hidden="false" customHeight="false" outlineLevel="0" collapsed="false">
      <c r="F919" s="2" t="n">
        <f aca="false">SUMIF($H$2:$CI$2,"مدين",H919:CI919)</f>
        <v>0</v>
      </c>
      <c r="G919" s="2" t="n">
        <f aca="false">SUMIF($H$2:$CI$2,"دائن",H919:CI919)</f>
        <v>0</v>
      </c>
    </row>
    <row r="920" customFormat="false" ht="16.5" hidden="false" customHeight="false" outlineLevel="0" collapsed="false">
      <c r="F920" s="2" t="n">
        <f aca="false">SUMIF($H$2:$CI$2,"مدين",H920:CI920)</f>
        <v>0</v>
      </c>
      <c r="G920" s="2" t="n">
        <f aca="false">SUMIF($H$2:$CI$2,"دائن",H920:CI920)</f>
        <v>0</v>
      </c>
    </row>
    <row r="921" customFormat="false" ht="16.5" hidden="false" customHeight="false" outlineLevel="0" collapsed="false">
      <c r="F921" s="2" t="n">
        <f aca="false">SUMIF($H$2:$CI$2,"مدين",H921:CI921)</f>
        <v>0</v>
      </c>
      <c r="G921" s="2" t="n">
        <f aca="false">SUMIF($H$2:$CI$2,"دائن",H921:CI921)</f>
        <v>0</v>
      </c>
    </row>
    <row r="922" customFormat="false" ht="16.5" hidden="false" customHeight="false" outlineLevel="0" collapsed="false">
      <c r="F922" s="2" t="n">
        <f aca="false">SUMIF($H$2:$CI$2,"مدين",H922:CI922)</f>
        <v>0</v>
      </c>
      <c r="G922" s="2" t="n">
        <f aca="false">SUMIF($H$2:$CI$2,"دائن",H922:CI922)</f>
        <v>0</v>
      </c>
    </row>
    <row r="923" customFormat="false" ht="16.5" hidden="false" customHeight="false" outlineLevel="0" collapsed="false">
      <c r="F923" s="2" t="n">
        <f aca="false">SUMIF($H$2:$CI$2,"مدين",H923:CI923)</f>
        <v>0</v>
      </c>
      <c r="G923" s="2" t="n">
        <f aca="false">SUMIF($H$2:$CI$2,"دائن",H923:CI923)</f>
        <v>0</v>
      </c>
    </row>
    <row r="924" customFormat="false" ht="16.5" hidden="false" customHeight="false" outlineLevel="0" collapsed="false">
      <c r="F924" s="2" t="n">
        <f aca="false">SUMIF($H$2:$CI$2,"مدين",H924:CI924)</f>
        <v>0</v>
      </c>
      <c r="G924" s="2" t="n">
        <f aca="false">SUMIF($H$2:$CI$2,"دائن",H924:CI924)</f>
        <v>0</v>
      </c>
    </row>
    <row r="925" customFormat="false" ht="16.5" hidden="false" customHeight="false" outlineLevel="0" collapsed="false">
      <c r="F925" s="2" t="n">
        <f aca="false">SUMIF($H$2:$CI$2,"مدين",H925:CI925)</f>
        <v>0</v>
      </c>
      <c r="G925" s="2" t="n">
        <f aca="false">SUMIF($H$2:$CI$2,"دائن",H925:CI925)</f>
        <v>0</v>
      </c>
    </row>
    <row r="926" customFormat="false" ht="16.5" hidden="false" customHeight="false" outlineLevel="0" collapsed="false">
      <c r="F926" s="2" t="n">
        <f aca="false">SUMIF($H$2:$CI$2,"مدين",H926:CI926)</f>
        <v>0</v>
      </c>
      <c r="G926" s="2" t="n">
        <f aca="false">SUMIF($H$2:$CI$2,"دائن",H926:CI926)</f>
        <v>0</v>
      </c>
    </row>
    <row r="927" customFormat="false" ht="16.5" hidden="false" customHeight="false" outlineLevel="0" collapsed="false">
      <c r="F927" s="2" t="n">
        <f aca="false">SUMIF($H$2:$CI$2,"مدين",H927:CI927)</f>
        <v>0</v>
      </c>
      <c r="G927" s="2" t="n">
        <f aca="false">SUMIF($H$2:$CI$2,"دائن",H927:CI927)</f>
        <v>0</v>
      </c>
    </row>
    <row r="928" customFormat="false" ht="16.5" hidden="false" customHeight="false" outlineLevel="0" collapsed="false">
      <c r="F928" s="2" t="n">
        <f aca="false">SUMIF($H$2:$CI$2,"مدين",H928:CI928)</f>
        <v>0</v>
      </c>
      <c r="G928" s="2" t="n">
        <f aca="false">SUMIF($H$2:$CI$2,"دائن",H928:CI928)</f>
        <v>0</v>
      </c>
    </row>
    <row r="929" customFormat="false" ht="16.5" hidden="false" customHeight="false" outlineLevel="0" collapsed="false">
      <c r="F929" s="2" t="n">
        <f aca="false">SUMIF($H$2:$CI$2,"مدين",H929:CI929)</f>
        <v>0</v>
      </c>
      <c r="G929" s="2" t="n">
        <f aca="false">SUMIF($H$2:$CI$2,"دائن",H929:CI929)</f>
        <v>0</v>
      </c>
    </row>
    <row r="930" customFormat="false" ht="16.5" hidden="false" customHeight="false" outlineLevel="0" collapsed="false">
      <c r="F930" s="2" t="n">
        <f aca="false">SUMIF($H$2:$CI$2,"مدين",H930:CI930)</f>
        <v>0</v>
      </c>
      <c r="G930" s="2" t="n">
        <f aca="false">SUMIF($H$2:$CI$2,"دائن",H930:CI930)</f>
        <v>0</v>
      </c>
    </row>
    <row r="931" customFormat="false" ht="16.5" hidden="false" customHeight="false" outlineLevel="0" collapsed="false">
      <c r="F931" s="2" t="n">
        <f aca="false">SUMIF($H$2:$CI$2,"مدين",H931:CI931)</f>
        <v>0</v>
      </c>
      <c r="G931" s="2" t="n">
        <f aca="false">SUMIF($H$2:$CI$2,"دائن",H931:CI931)</f>
        <v>0</v>
      </c>
    </row>
    <row r="932" customFormat="false" ht="16.5" hidden="false" customHeight="false" outlineLevel="0" collapsed="false">
      <c r="F932" s="2" t="n">
        <f aca="false">SUMIF($H$2:$CI$2,"مدين",H932:CI932)</f>
        <v>0</v>
      </c>
      <c r="G932" s="2" t="n">
        <f aca="false">SUMIF($H$2:$CI$2,"دائن",H932:CI932)</f>
        <v>0</v>
      </c>
    </row>
    <row r="933" customFormat="false" ht="16.5" hidden="false" customHeight="false" outlineLevel="0" collapsed="false">
      <c r="F933" s="2" t="n">
        <f aca="false">SUMIF($H$2:$CI$2,"مدين",H933:CI933)</f>
        <v>0</v>
      </c>
      <c r="G933" s="2" t="n">
        <f aca="false">SUMIF($H$2:$CI$2,"دائن",H933:CI933)</f>
        <v>0</v>
      </c>
    </row>
    <row r="934" customFormat="false" ht="16.5" hidden="false" customHeight="false" outlineLevel="0" collapsed="false">
      <c r="F934" s="2" t="n">
        <f aca="false">SUMIF($H$2:$CI$2,"مدين",H934:CI934)</f>
        <v>0</v>
      </c>
      <c r="G934" s="2" t="n">
        <f aca="false">SUMIF($H$2:$CI$2,"دائن",H934:CI934)</f>
        <v>0</v>
      </c>
    </row>
    <row r="935" customFormat="false" ht="16.5" hidden="false" customHeight="false" outlineLevel="0" collapsed="false">
      <c r="F935" s="2" t="n">
        <f aca="false">SUMIF($H$2:$CI$2,"مدين",H935:CI935)</f>
        <v>0</v>
      </c>
      <c r="G935" s="2" t="n">
        <f aca="false">SUMIF($H$2:$CI$2,"دائن",H935:CI935)</f>
        <v>0</v>
      </c>
    </row>
    <row r="936" customFormat="false" ht="16.5" hidden="false" customHeight="false" outlineLevel="0" collapsed="false">
      <c r="F936" s="2" t="n">
        <f aca="false">SUMIF($H$2:$CI$2,"مدين",H936:CI936)</f>
        <v>0</v>
      </c>
      <c r="G936" s="2" t="n">
        <f aca="false">SUMIF($H$2:$CI$2,"دائن",H936:CI936)</f>
        <v>0</v>
      </c>
    </row>
    <row r="937" customFormat="false" ht="16.5" hidden="false" customHeight="false" outlineLevel="0" collapsed="false">
      <c r="F937" s="2" t="n">
        <f aca="false">SUMIF($H$2:$CI$2,"مدين",H937:CI937)</f>
        <v>0</v>
      </c>
      <c r="G937" s="2" t="n">
        <f aca="false">SUMIF($H$2:$CI$2,"دائن",H937:CI937)</f>
        <v>0</v>
      </c>
    </row>
    <row r="938" customFormat="false" ht="16.5" hidden="false" customHeight="false" outlineLevel="0" collapsed="false">
      <c r="F938" s="2" t="n">
        <f aca="false">SUMIF($H$2:$CI$2,"مدين",H938:CI938)</f>
        <v>0</v>
      </c>
      <c r="G938" s="2" t="n">
        <f aca="false">SUMIF($H$2:$CI$2,"دائن",H938:CI938)</f>
        <v>0</v>
      </c>
    </row>
    <row r="939" customFormat="false" ht="16.5" hidden="false" customHeight="false" outlineLevel="0" collapsed="false">
      <c r="F939" s="2" t="n">
        <f aca="false">SUMIF($H$2:$CI$2,"مدين",H939:CI939)</f>
        <v>0</v>
      </c>
      <c r="G939" s="2" t="n">
        <f aca="false">SUMIF($H$2:$CI$2,"دائن",H939:CI939)</f>
        <v>0</v>
      </c>
    </row>
    <row r="940" customFormat="false" ht="16.5" hidden="false" customHeight="false" outlineLevel="0" collapsed="false">
      <c r="F940" s="2" t="n">
        <f aca="false">SUMIF($H$2:$CI$2,"مدين",H940:CI940)</f>
        <v>0</v>
      </c>
      <c r="G940" s="2" t="n">
        <f aca="false">SUMIF($H$2:$CI$2,"دائن",H940:CI940)</f>
        <v>0</v>
      </c>
    </row>
    <row r="941" customFormat="false" ht="16.5" hidden="false" customHeight="false" outlineLevel="0" collapsed="false">
      <c r="F941" s="2" t="n">
        <f aca="false">SUMIF($H$2:$CI$2,"مدين",H941:CI941)</f>
        <v>0</v>
      </c>
      <c r="G941" s="2" t="n">
        <f aca="false">SUMIF($H$2:$CI$2,"دائن",H941:CI941)</f>
        <v>0</v>
      </c>
    </row>
    <row r="942" customFormat="false" ht="16.5" hidden="false" customHeight="false" outlineLevel="0" collapsed="false">
      <c r="F942" s="2" t="n">
        <f aca="false">SUMIF($H$2:$CI$2,"مدين",H942:CI942)</f>
        <v>0</v>
      </c>
      <c r="G942" s="2" t="n">
        <f aca="false">SUMIF($H$2:$CI$2,"دائن",H942:CI942)</f>
        <v>0</v>
      </c>
    </row>
    <row r="943" customFormat="false" ht="16.5" hidden="false" customHeight="false" outlineLevel="0" collapsed="false">
      <c r="F943" s="2" t="n">
        <f aca="false">SUMIF($H$2:$CI$2,"مدين",H943:CI943)</f>
        <v>0</v>
      </c>
      <c r="G943" s="2" t="n">
        <f aca="false">SUMIF($H$2:$CI$2,"دائن",H943:CI943)</f>
        <v>0</v>
      </c>
    </row>
    <row r="944" customFormat="false" ht="16.5" hidden="false" customHeight="false" outlineLevel="0" collapsed="false">
      <c r="F944" s="2" t="n">
        <f aca="false">SUMIF($H$2:$CI$2,"مدين",H944:CI944)</f>
        <v>0</v>
      </c>
      <c r="G944" s="2" t="n">
        <f aca="false">SUMIF($H$2:$CI$2,"دائن",H944:CI944)</f>
        <v>0</v>
      </c>
    </row>
    <row r="945" customFormat="false" ht="16.5" hidden="false" customHeight="false" outlineLevel="0" collapsed="false">
      <c r="F945" s="2" t="n">
        <f aca="false">SUMIF($H$2:$CI$2,"مدين",H945:CI945)</f>
        <v>0</v>
      </c>
      <c r="G945" s="2" t="n">
        <f aca="false">SUMIF($H$2:$CI$2,"دائن",H945:CI945)</f>
        <v>0</v>
      </c>
    </row>
    <row r="946" customFormat="false" ht="16.5" hidden="false" customHeight="false" outlineLevel="0" collapsed="false">
      <c r="F946" s="2" t="n">
        <f aca="false">SUMIF($H$2:$CI$2,"مدين",H946:CI946)</f>
        <v>0</v>
      </c>
      <c r="G946" s="2" t="n">
        <f aca="false">SUMIF($H$2:$CI$2,"دائن",H946:CI946)</f>
        <v>0</v>
      </c>
    </row>
    <row r="947" customFormat="false" ht="16.5" hidden="false" customHeight="false" outlineLevel="0" collapsed="false">
      <c r="F947" s="2" t="n">
        <f aca="false">SUMIF($H$2:$CI$2,"مدين",H947:CI947)</f>
        <v>0</v>
      </c>
      <c r="G947" s="2" t="n">
        <f aca="false">SUMIF($H$2:$CI$2,"دائن",H947:CI947)</f>
        <v>0</v>
      </c>
    </row>
    <row r="948" customFormat="false" ht="16.5" hidden="false" customHeight="false" outlineLevel="0" collapsed="false">
      <c r="F948" s="2" t="n">
        <f aca="false">SUMIF($H$2:$CI$2,"مدين",H948:CI948)</f>
        <v>0</v>
      </c>
      <c r="G948" s="2" t="n">
        <f aca="false">SUMIF($H$2:$CI$2,"دائن",H948:CI948)</f>
        <v>0</v>
      </c>
    </row>
    <row r="949" customFormat="false" ht="16.5" hidden="false" customHeight="false" outlineLevel="0" collapsed="false">
      <c r="F949" s="2" t="n">
        <f aca="false">SUMIF($H$2:$CI$2,"مدين",H949:CI949)</f>
        <v>0</v>
      </c>
      <c r="G949" s="2" t="n">
        <f aca="false">SUMIF($H$2:$CI$2,"دائن",H949:CI949)</f>
        <v>0</v>
      </c>
    </row>
    <row r="950" customFormat="false" ht="16.5" hidden="false" customHeight="false" outlineLevel="0" collapsed="false">
      <c r="F950" s="2" t="n">
        <f aca="false">SUMIF($H$2:$CI$2,"مدين",H950:CI950)</f>
        <v>0</v>
      </c>
      <c r="G950" s="2" t="n">
        <f aca="false">SUMIF($H$2:$CI$2,"دائن",H950:CI950)</f>
        <v>0</v>
      </c>
    </row>
    <row r="951" customFormat="false" ht="16.5" hidden="false" customHeight="false" outlineLevel="0" collapsed="false">
      <c r="F951" s="2" t="n">
        <f aca="false">SUMIF($H$2:$CI$2,"مدين",H951:CI951)</f>
        <v>0</v>
      </c>
      <c r="G951" s="2" t="n">
        <f aca="false">SUMIF($H$2:$CI$2,"دائن",H951:CI951)</f>
        <v>0</v>
      </c>
    </row>
    <row r="952" customFormat="false" ht="16.5" hidden="false" customHeight="false" outlineLevel="0" collapsed="false">
      <c r="F952" s="2" t="n">
        <f aca="false">SUMIF($H$2:$CI$2,"مدين",H952:CI952)</f>
        <v>0</v>
      </c>
      <c r="G952" s="2" t="n">
        <f aca="false">SUMIF($H$2:$CI$2,"دائن",H952:CI952)</f>
        <v>0</v>
      </c>
    </row>
    <row r="953" customFormat="false" ht="16.5" hidden="false" customHeight="false" outlineLevel="0" collapsed="false">
      <c r="F953" s="2" t="n">
        <f aca="false">SUMIF($H$2:$CI$2,"مدين",H953:CI953)</f>
        <v>0</v>
      </c>
      <c r="G953" s="2" t="n">
        <f aca="false">SUMIF($H$2:$CI$2,"دائن",H953:CI953)</f>
        <v>0</v>
      </c>
    </row>
    <row r="954" customFormat="false" ht="16.5" hidden="false" customHeight="false" outlineLevel="0" collapsed="false">
      <c r="F954" s="2" t="n">
        <f aca="false">SUMIF($H$2:$CI$2,"مدين",H954:CI954)</f>
        <v>0</v>
      </c>
      <c r="G954" s="2" t="n">
        <f aca="false">SUMIF($H$2:$CI$2,"دائن",H954:CI954)</f>
        <v>0</v>
      </c>
    </row>
    <row r="955" customFormat="false" ht="16.5" hidden="false" customHeight="false" outlineLevel="0" collapsed="false">
      <c r="F955" s="2" t="n">
        <f aca="false">SUMIF($H$2:$CI$2,"مدين",H955:CI955)</f>
        <v>0</v>
      </c>
      <c r="G955" s="2" t="n">
        <f aca="false">SUMIF($H$2:$CI$2,"دائن",H955:CI955)</f>
        <v>0</v>
      </c>
    </row>
    <row r="956" customFormat="false" ht="16.5" hidden="false" customHeight="false" outlineLevel="0" collapsed="false">
      <c r="F956" s="2" t="n">
        <f aca="false">SUMIF($H$2:$CI$2,"مدين",H956:CI956)</f>
        <v>0</v>
      </c>
      <c r="G956" s="2" t="n">
        <f aca="false">SUMIF($H$2:$CI$2,"دائن",H956:CI956)</f>
        <v>0</v>
      </c>
    </row>
    <row r="957" customFormat="false" ht="16.5" hidden="false" customHeight="false" outlineLevel="0" collapsed="false">
      <c r="F957" s="2" t="n">
        <f aca="false">SUMIF($H$2:$CI$2,"مدين",H957:CI957)</f>
        <v>0</v>
      </c>
      <c r="G957" s="2" t="n">
        <f aca="false">SUMIF($H$2:$CI$2,"دائن",H957:CI957)</f>
        <v>0</v>
      </c>
    </row>
    <row r="958" customFormat="false" ht="16.5" hidden="false" customHeight="false" outlineLevel="0" collapsed="false">
      <c r="F958" s="2" t="n">
        <f aca="false">SUMIF($H$2:$CI$2,"مدين",H958:CI958)</f>
        <v>0</v>
      </c>
      <c r="G958" s="2" t="n">
        <f aca="false">SUMIF($H$2:$CI$2,"دائن",H958:CI958)</f>
        <v>0</v>
      </c>
    </row>
    <row r="959" customFormat="false" ht="16.5" hidden="false" customHeight="false" outlineLevel="0" collapsed="false">
      <c r="F959" s="2" t="n">
        <f aca="false">SUMIF($H$2:$CI$2,"مدين",H959:CI959)</f>
        <v>0</v>
      </c>
      <c r="G959" s="2" t="n">
        <f aca="false">SUMIF($H$2:$CI$2,"دائن",H959:CI959)</f>
        <v>0</v>
      </c>
    </row>
    <row r="960" customFormat="false" ht="16.5" hidden="false" customHeight="false" outlineLevel="0" collapsed="false">
      <c r="F960" s="2" t="n">
        <f aca="false">SUMIF($H$2:$CI$2,"مدين",H960:CI960)</f>
        <v>0</v>
      </c>
      <c r="G960" s="2" t="n">
        <f aca="false">SUMIF($H$2:$CI$2,"دائن",H960:CI960)</f>
        <v>0</v>
      </c>
    </row>
    <row r="961" customFormat="false" ht="16.5" hidden="false" customHeight="false" outlineLevel="0" collapsed="false">
      <c r="F961" s="2" t="n">
        <f aca="false">SUMIF($H$2:$CI$2,"مدين",H961:CI961)</f>
        <v>0</v>
      </c>
      <c r="G961" s="2" t="n">
        <f aca="false">SUMIF($H$2:$CI$2,"دائن",H961:CI961)</f>
        <v>0</v>
      </c>
    </row>
    <row r="962" customFormat="false" ht="16.5" hidden="false" customHeight="false" outlineLevel="0" collapsed="false">
      <c r="F962" s="2" t="n">
        <f aca="false">SUMIF($H$2:$CI$2,"مدين",H962:CI962)</f>
        <v>0</v>
      </c>
      <c r="G962" s="2" t="n">
        <f aca="false">SUMIF($H$2:$CI$2,"دائن",H962:CI962)</f>
        <v>0</v>
      </c>
    </row>
    <row r="963" customFormat="false" ht="16.5" hidden="false" customHeight="false" outlineLevel="0" collapsed="false">
      <c r="F963" s="2" t="n">
        <f aca="false">SUMIF($H$2:$CI$2,"مدين",H963:CI963)</f>
        <v>0</v>
      </c>
      <c r="G963" s="2" t="n">
        <f aca="false">SUMIF($H$2:$CI$2,"دائن",H963:CI963)</f>
        <v>0</v>
      </c>
    </row>
    <row r="964" customFormat="false" ht="16.5" hidden="false" customHeight="false" outlineLevel="0" collapsed="false">
      <c r="F964" s="2" t="n">
        <f aca="false">SUMIF($H$2:$CI$2,"مدين",H964:CI964)</f>
        <v>0</v>
      </c>
      <c r="G964" s="2" t="n">
        <f aca="false">SUMIF($H$2:$CI$2,"دائن",H964:CI964)</f>
        <v>0</v>
      </c>
    </row>
    <row r="965" customFormat="false" ht="16.5" hidden="false" customHeight="false" outlineLevel="0" collapsed="false">
      <c r="F965" s="2" t="n">
        <f aca="false">SUMIF($H$2:$CI$2,"مدين",H965:CI965)</f>
        <v>0</v>
      </c>
      <c r="G965" s="2" t="n">
        <f aca="false">SUMIF($H$2:$CI$2,"دائن",H965:CI965)</f>
        <v>0</v>
      </c>
    </row>
    <row r="966" customFormat="false" ht="16.5" hidden="false" customHeight="false" outlineLevel="0" collapsed="false">
      <c r="F966" s="2" t="n">
        <f aca="false">SUMIF($H$2:$CI$2,"مدين",H966:CI966)</f>
        <v>0</v>
      </c>
      <c r="G966" s="2" t="n">
        <f aca="false">SUMIF($H$2:$CI$2,"دائن",H966:CI966)</f>
        <v>0</v>
      </c>
    </row>
    <row r="967" customFormat="false" ht="16.5" hidden="false" customHeight="false" outlineLevel="0" collapsed="false">
      <c r="F967" s="2" t="n">
        <f aca="false">SUMIF($H$2:$CI$2,"مدين",H967:CI967)</f>
        <v>0</v>
      </c>
      <c r="G967" s="2" t="n">
        <f aca="false">SUMIF($H$2:$CI$2,"دائن",H967:CI967)</f>
        <v>0</v>
      </c>
    </row>
    <row r="968" customFormat="false" ht="16.5" hidden="false" customHeight="false" outlineLevel="0" collapsed="false">
      <c r="F968" s="2" t="n">
        <f aca="false">SUMIF($H$2:$CI$2,"مدين",H968:CI968)</f>
        <v>0</v>
      </c>
      <c r="G968" s="2" t="n">
        <f aca="false">SUMIF($H$2:$CI$2,"دائن",H968:CI968)</f>
        <v>0</v>
      </c>
    </row>
    <row r="969" customFormat="false" ht="16.5" hidden="false" customHeight="false" outlineLevel="0" collapsed="false">
      <c r="F969" s="2" t="n">
        <f aca="false">SUMIF($H$2:$CI$2,"مدين",H969:CI969)</f>
        <v>0</v>
      </c>
      <c r="G969" s="2" t="n">
        <f aca="false">SUMIF($H$2:$CI$2,"دائن",H969:CI969)</f>
        <v>0</v>
      </c>
    </row>
    <row r="970" customFormat="false" ht="16.5" hidden="false" customHeight="false" outlineLevel="0" collapsed="false">
      <c r="F970" s="2" t="n">
        <f aca="false">SUMIF($H$2:$CI$2,"مدين",H970:CI970)</f>
        <v>0</v>
      </c>
      <c r="G970" s="2" t="n">
        <f aca="false">SUMIF($H$2:$CI$2,"دائن",H970:CI970)</f>
        <v>0</v>
      </c>
    </row>
    <row r="971" customFormat="false" ht="16.5" hidden="false" customHeight="false" outlineLevel="0" collapsed="false">
      <c r="F971" s="2" t="n">
        <f aca="false">SUMIF($H$2:$CI$2,"مدين",H971:CI971)</f>
        <v>0</v>
      </c>
      <c r="G971" s="2" t="n">
        <f aca="false">SUMIF($H$2:$CI$2,"دائن",H971:CI971)</f>
        <v>0</v>
      </c>
    </row>
    <row r="972" customFormat="false" ht="16.5" hidden="false" customHeight="false" outlineLevel="0" collapsed="false">
      <c r="F972" s="2" t="n">
        <f aca="false">SUMIF($H$2:$CI$2,"مدين",H972:CI972)</f>
        <v>0</v>
      </c>
      <c r="G972" s="2" t="n">
        <f aca="false">SUMIF($H$2:$CI$2,"دائن",H972:CI972)</f>
        <v>0</v>
      </c>
    </row>
    <row r="973" customFormat="false" ht="16.5" hidden="false" customHeight="false" outlineLevel="0" collapsed="false">
      <c r="F973" s="2" t="n">
        <f aca="false">SUMIF($H$2:$CI$2,"مدين",H973:CI973)</f>
        <v>0</v>
      </c>
      <c r="G973" s="2" t="n">
        <f aca="false">SUMIF($H$2:$CI$2,"دائن",H973:CI973)</f>
        <v>0</v>
      </c>
    </row>
    <row r="974" customFormat="false" ht="16.5" hidden="false" customHeight="false" outlineLevel="0" collapsed="false">
      <c r="F974" s="2" t="n">
        <f aca="false">SUMIF($H$2:$CI$2,"مدين",H974:CI974)</f>
        <v>0</v>
      </c>
      <c r="G974" s="2" t="n">
        <f aca="false">SUMIF($H$2:$CI$2,"دائن",H974:CI974)</f>
        <v>0</v>
      </c>
    </row>
    <row r="975" customFormat="false" ht="16.5" hidden="false" customHeight="false" outlineLevel="0" collapsed="false">
      <c r="F975" s="2" t="n">
        <f aca="false">SUMIF($H$2:$CI$2,"مدين",H975:CI975)</f>
        <v>0</v>
      </c>
      <c r="G975" s="2" t="n">
        <f aca="false">SUMIF($H$2:$CI$2,"دائن",H975:CI975)</f>
        <v>0</v>
      </c>
    </row>
    <row r="976" customFormat="false" ht="16.5" hidden="false" customHeight="false" outlineLevel="0" collapsed="false">
      <c r="F976" s="2" t="n">
        <f aca="false">SUMIF($H$2:$CI$2,"مدين",H976:CI976)</f>
        <v>0</v>
      </c>
      <c r="G976" s="2" t="n">
        <f aca="false">SUMIF($H$2:$CI$2,"دائن",H976:CI976)</f>
        <v>0</v>
      </c>
    </row>
    <row r="977" customFormat="false" ht="16.5" hidden="false" customHeight="false" outlineLevel="0" collapsed="false">
      <c r="F977" s="2" t="n">
        <f aca="false">SUMIF($H$2:$CI$2,"مدين",H977:CI977)</f>
        <v>0</v>
      </c>
      <c r="G977" s="2" t="n">
        <f aca="false">SUMIF($H$2:$CI$2,"دائن",H977:CI977)</f>
        <v>0</v>
      </c>
    </row>
    <row r="978" customFormat="false" ht="16.5" hidden="false" customHeight="false" outlineLevel="0" collapsed="false">
      <c r="F978" s="2" t="n">
        <f aca="false">SUMIF($H$2:$CI$2,"مدين",H978:CI978)</f>
        <v>0</v>
      </c>
      <c r="G978" s="2" t="n">
        <f aca="false">SUMIF($H$2:$CI$2,"دائن",H978:CI978)</f>
        <v>0</v>
      </c>
    </row>
    <row r="979" customFormat="false" ht="16.5" hidden="false" customHeight="false" outlineLevel="0" collapsed="false">
      <c r="F979" s="2" t="n">
        <f aca="false">SUMIF($H$2:$CI$2,"مدين",H979:CI979)</f>
        <v>0</v>
      </c>
      <c r="G979" s="2" t="n">
        <f aca="false">SUMIF($H$2:$CI$2,"دائن",H979:CI979)</f>
        <v>0</v>
      </c>
    </row>
    <row r="980" customFormat="false" ht="16.5" hidden="false" customHeight="false" outlineLevel="0" collapsed="false">
      <c r="F980" s="2" t="n">
        <f aca="false">SUMIF($H$2:$CI$2,"مدين",H980:CI980)</f>
        <v>0</v>
      </c>
      <c r="G980" s="2" t="n">
        <f aca="false">SUMIF($H$2:$CI$2,"دائن",H980:CI980)</f>
        <v>0</v>
      </c>
    </row>
    <row r="981" customFormat="false" ht="16.5" hidden="false" customHeight="false" outlineLevel="0" collapsed="false">
      <c r="F981" s="2" t="n">
        <f aca="false">SUMIF($H$2:$CI$2,"مدين",H981:CI981)</f>
        <v>0</v>
      </c>
      <c r="G981" s="2" t="n">
        <f aca="false">SUMIF($H$2:$CI$2,"دائن",H981:CI981)</f>
        <v>0</v>
      </c>
    </row>
    <row r="982" customFormat="false" ht="16.5" hidden="false" customHeight="false" outlineLevel="0" collapsed="false">
      <c r="F982" s="2" t="n">
        <f aca="false">SUMIF($H$2:$CI$2,"مدين",H982:CI982)</f>
        <v>0</v>
      </c>
      <c r="G982" s="2" t="n">
        <f aca="false">SUMIF($H$2:$CI$2,"دائن",H982:CI982)</f>
        <v>0</v>
      </c>
    </row>
    <row r="983" customFormat="false" ht="16.5" hidden="false" customHeight="false" outlineLevel="0" collapsed="false">
      <c r="F983" s="2" t="n">
        <f aca="false">SUMIF($H$2:$CI$2,"مدين",H983:CI983)</f>
        <v>0</v>
      </c>
      <c r="G983" s="2" t="n">
        <f aca="false">SUMIF($H$2:$CI$2,"دائن",H983:CI983)</f>
        <v>0</v>
      </c>
    </row>
    <row r="984" customFormat="false" ht="16.5" hidden="false" customHeight="false" outlineLevel="0" collapsed="false">
      <c r="F984" s="2" t="n">
        <f aca="false">SUMIF($H$2:$CI$2,"مدين",H984:CI984)</f>
        <v>0</v>
      </c>
      <c r="G984" s="2" t="n">
        <f aca="false">SUMIF($H$2:$CI$2,"دائن",H984:CI984)</f>
        <v>0</v>
      </c>
    </row>
    <row r="985" customFormat="false" ht="16.5" hidden="false" customHeight="false" outlineLevel="0" collapsed="false">
      <c r="F985" s="2" t="n">
        <f aca="false">SUMIF($H$2:$CI$2,"مدين",H985:CI985)</f>
        <v>0</v>
      </c>
      <c r="G985" s="2" t="n">
        <f aca="false">SUMIF($H$2:$CI$2,"دائن",H985:CI985)</f>
        <v>0</v>
      </c>
    </row>
    <row r="986" customFormat="false" ht="16.5" hidden="false" customHeight="false" outlineLevel="0" collapsed="false">
      <c r="F986" s="2" t="n">
        <f aca="false">SUMIF($H$2:$CI$2,"مدين",H986:CI986)</f>
        <v>0</v>
      </c>
      <c r="G986" s="2" t="n">
        <f aca="false">SUMIF($H$2:$CI$2,"دائن",H986:CI986)</f>
        <v>0</v>
      </c>
    </row>
    <row r="987" customFormat="false" ht="16.5" hidden="false" customHeight="false" outlineLevel="0" collapsed="false">
      <c r="F987" s="2" t="n">
        <f aca="false">SUMIF($H$2:$CI$2,"مدين",H987:CI987)</f>
        <v>0</v>
      </c>
      <c r="G987" s="2" t="n">
        <f aca="false">SUMIF($H$2:$CI$2,"دائن",H987:CI987)</f>
        <v>0</v>
      </c>
    </row>
    <row r="988" customFormat="false" ht="16.5" hidden="false" customHeight="false" outlineLevel="0" collapsed="false">
      <c r="F988" s="2" t="n">
        <f aca="false">SUMIF($H$2:$CI$2,"مدين",H988:CI988)</f>
        <v>0</v>
      </c>
      <c r="G988" s="2" t="n">
        <f aca="false">SUMIF($H$2:$CI$2,"دائن",H988:CI988)</f>
        <v>0</v>
      </c>
    </row>
    <row r="989" customFormat="false" ht="16.5" hidden="false" customHeight="false" outlineLevel="0" collapsed="false">
      <c r="F989" s="2" t="n">
        <f aca="false">SUMIF($H$2:$CI$2,"مدين",H989:CI989)</f>
        <v>0</v>
      </c>
      <c r="G989" s="2" t="n">
        <f aca="false">SUMIF($H$2:$CI$2,"دائن",H989:CI989)</f>
        <v>0</v>
      </c>
    </row>
    <row r="990" customFormat="false" ht="16.5" hidden="false" customHeight="false" outlineLevel="0" collapsed="false">
      <c r="F990" s="2" t="n">
        <f aca="false">SUMIF($H$2:$CI$2,"مدين",H990:CI990)</f>
        <v>0</v>
      </c>
      <c r="G990" s="2" t="n">
        <f aca="false">SUMIF($H$2:$CI$2,"دائن",H990:CI990)</f>
        <v>0</v>
      </c>
    </row>
    <row r="991" customFormat="false" ht="16.5" hidden="false" customHeight="false" outlineLevel="0" collapsed="false">
      <c r="F991" s="2" t="n">
        <f aca="false">SUMIF($H$2:$CI$2,"مدين",H991:CI991)</f>
        <v>0</v>
      </c>
      <c r="G991" s="2" t="n">
        <f aca="false">SUMIF($H$2:$CI$2,"دائن",H991:CI991)</f>
        <v>0</v>
      </c>
    </row>
    <row r="992" customFormat="false" ht="16.5" hidden="false" customHeight="false" outlineLevel="0" collapsed="false">
      <c r="F992" s="2" t="n">
        <f aca="false">SUMIF($H$2:$CI$2,"مدين",H992:CI992)</f>
        <v>0</v>
      </c>
      <c r="G992" s="2" t="n">
        <f aca="false">SUMIF($H$2:$CI$2,"دائن",H992:CI992)</f>
        <v>0</v>
      </c>
    </row>
    <row r="993" customFormat="false" ht="16.5" hidden="false" customHeight="false" outlineLevel="0" collapsed="false">
      <c r="F993" s="2" t="n">
        <f aca="false">SUMIF($H$2:$CI$2,"مدين",H993:CI993)</f>
        <v>0</v>
      </c>
      <c r="G993" s="2" t="n">
        <f aca="false">SUMIF($H$2:$CI$2,"دائن",H993:CI993)</f>
        <v>0</v>
      </c>
    </row>
    <row r="994" customFormat="false" ht="16.5" hidden="false" customHeight="false" outlineLevel="0" collapsed="false">
      <c r="F994" s="2" t="n">
        <f aca="false">SUMIF($H$2:$CI$2,"مدين",H994:CI994)</f>
        <v>0</v>
      </c>
      <c r="G994" s="2" t="n">
        <f aca="false">SUMIF($H$2:$CI$2,"دائن",H994:CI994)</f>
        <v>0</v>
      </c>
    </row>
    <row r="995" customFormat="false" ht="16.5" hidden="false" customHeight="false" outlineLevel="0" collapsed="false">
      <c r="F995" s="2" t="n">
        <f aca="false">SUMIF($H$2:$CI$2,"مدين",H995:CI995)</f>
        <v>0</v>
      </c>
      <c r="G995" s="2" t="n">
        <f aca="false">SUMIF($H$2:$CI$2,"دائن",H995:CI995)</f>
        <v>0</v>
      </c>
    </row>
    <row r="996" customFormat="false" ht="16.5" hidden="false" customHeight="false" outlineLevel="0" collapsed="false">
      <c r="F996" s="2" t="n">
        <f aca="false">SUMIF($H$2:$CI$2,"مدين",H996:CI996)</f>
        <v>0</v>
      </c>
      <c r="G996" s="2" t="n">
        <f aca="false">SUMIF($H$2:$CI$2,"دائن",H996:CI996)</f>
        <v>0</v>
      </c>
    </row>
    <row r="997" customFormat="false" ht="16.5" hidden="false" customHeight="false" outlineLevel="0" collapsed="false">
      <c r="F997" s="2" t="n">
        <f aca="false">SUMIF($H$2:$CI$2,"مدين",H997:CI997)</f>
        <v>0</v>
      </c>
      <c r="G997" s="2" t="n">
        <f aca="false">SUMIF($H$2:$CI$2,"دائن",H997:CI997)</f>
        <v>0</v>
      </c>
    </row>
    <row r="998" customFormat="false" ht="16.5" hidden="false" customHeight="false" outlineLevel="0" collapsed="false">
      <c r="F998" s="2" t="n">
        <f aca="false">SUMIF($H$2:$CI$2,"مدين",H998:CI998)</f>
        <v>0</v>
      </c>
      <c r="G998" s="2" t="n">
        <f aca="false">SUMIF($H$2:$CI$2,"دائن",H998:CI998)</f>
        <v>0</v>
      </c>
    </row>
    <row r="999" customFormat="false" ht="16.5" hidden="false" customHeight="false" outlineLevel="0" collapsed="false">
      <c r="F999" s="2" t="n">
        <f aca="false">SUMIF($H$2:$CI$2,"مدين",H999:CI999)</f>
        <v>0</v>
      </c>
      <c r="G999" s="2" t="n">
        <f aca="false">SUMIF($H$2:$CI$2,"دائن",H999:CI999)</f>
        <v>0</v>
      </c>
    </row>
    <row r="1000" customFormat="false" ht="16.5" hidden="false" customHeight="false" outlineLevel="0" collapsed="false">
      <c r="F1000" s="2" t="n">
        <f aca="false">SUMIF($H$2:$CI$2,"مدين",H1000:CI1000)</f>
        <v>0</v>
      </c>
      <c r="G1000" s="2" t="n">
        <f aca="false">SUMIF($H$2:$CI$2,"دائن",H1000:CI1000)</f>
        <v>0</v>
      </c>
    </row>
    <row r="1001" customFormat="false" ht="16.5" hidden="false" customHeight="false" outlineLevel="0" collapsed="false">
      <c r="F1001" s="2" t="n">
        <f aca="false">SUMIF($H$2:$CI$2,"مدين",H1001:CI1001)</f>
        <v>0</v>
      </c>
      <c r="G1001" s="2" t="n">
        <f aca="false">SUMIF($H$2:$CI$2,"دائن",H1001:CI1001)</f>
        <v>0</v>
      </c>
    </row>
    <row r="1002" customFormat="false" ht="16.5" hidden="false" customHeight="false" outlineLevel="0" collapsed="false">
      <c r="F1002" s="2" t="n">
        <f aca="false">SUMIF($H$2:$CI$2,"مدين",H1002:CI1002)</f>
        <v>0</v>
      </c>
      <c r="G1002" s="2" t="n">
        <f aca="false">SUMIF($H$2:$CI$2,"دائن",H1002:CI1002)</f>
        <v>0</v>
      </c>
    </row>
    <row r="1003" customFormat="false" ht="16.5" hidden="false" customHeight="false" outlineLevel="0" collapsed="false">
      <c r="F1003" s="2" t="n">
        <f aca="false">SUMIF($H$2:$CI$2,"مدين",H1003:CI1003)</f>
        <v>0</v>
      </c>
      <c r="G1003" s="2" t="n">
        <f aca="false">SUMIF($H$2:$CI$2,"دائن",H1003:CI1003)</f>
        <v>0</v>
      </c>
    </row>
    <row r="1004" customFormat="false" ht="16.5" hidden="false" customHeight="false" outlineLevel="0" collapsed="false">
      <c r="F1004" s="2" t="n">
        <f aca="false">SUMIF($H$2:$CI$2,"مدين",H1004:CI1004)</f>
        <v>0</v>
      </c>
      <c r="G1004" s="2" t="n">
        <f aca="false">SUMIF($H$2:$CI$2,"دائن",H1004:CI1004)</f>
        <v>0</v>
      </c>
    </row>
    <row r="1005" customFormat="false" ht="16.5" hidden="false" customHeight="false" outlineLevel="0" collapsed="false">
      <c r="F1005" s="2" t="n">
        <f aca="false">SUMIF($H$2:$CI$2,"مدين",H1005:CI1005)</f>
        <v>0</v>
      </c>
      <c r="G1005" s="2" t="n">
        <f aca="false">SUMIF($H$2:$CI$2,"دائن",H1005:CI1005)</f>
        <v>0</v>
      </c>
    </row>
    <row r="1006" customFormat="false" ht="16.5" hidden="false" customHeight="false" outlineLevel="0" collapsed="false">
      <c r="F1006" s="2" t="n">
        <f aca="false">SUMIF($H$2:$CI$2,"مدين",H1006:CI1006)</f>
        <v>0</v>
      </c>
      <c r="G1006" s="2" t="n">
        <f aca="false">SUMIF($H$2:$CI$2,"دائن",H1006:CI1006)</f>
        <v>0</v>
      </c>
    </row>
    <row r="1007" customFormat="false" ht="16.5" hidden="false" customHeight="false" outlineLevel="0" collapsed="false">
      <c r="F1007" s="2" t="n">
        <f aca="false">SUMIF($H$2:$CI$2,"مدين",H1007:CI1007)</f>
        <v>0</v>
      </c>
      <c r="G1007" s="2" t="n">
        <f aca="false">SUMIF($H$2:$CI$2,"دائن",H1007:CI1007)</f>
        <v>0</v>
      </c>
    </row>
    <row r="1008" customFormat="false" ht="16.5" hidden="false" customHeight="false" outlineLevel="0" collapsed="false">
      <c r="F1008" s="2" t="n">
        <f aca="false">SUMIF($H$2:$CI$2,"مدين",H1008:CI1008)</f>
        <v>0</v>
      </c>
      <c r="G1008" s="2" t="n">
        <f aca="false">SUMIF($H$2:$CI$2,"دائن",H1008:CI1008)</f>
        <v>0</v>
      </c>
    </row>
    <row r="1009" customFormat="false" ht="16.5" hidden="false" customHeight="false" outlineLevel="0" collapsed="false">
      <c r="F1009" s="2" t="n">
        <f aca="false">SUMIF($H$2:$CI$2,"مدين",H1009:CI1009)</f>
        <v>0</v>
      </c>
      <c r="G1009" s="2" t="n">
        <f aca="false">SUMIF($H$2:$CI$2,"دائن",H1009:CI1009)</f>
        <v>0</v>
      </c>
    </row>
    <row r="1010" customFormat="false" ht="16.5" hidden="false" customHeight="false" outlineLevel="0" collapsed="false">
      <c r="F1010" s="2" t="n">
        <f aca="false">SUMIF($H$2:$CI$2,"مدين",H1010:CI1010)</f>
        <v>0</v>
      </c>
      <c r="G1010" s="2" t="n">
        <f aca="false">SUMIF($H$2:$CI$2,"دائن",H1010:CI1010)</f>
        <v>0</v>
      </c>
    </row>
    <row r="1011" customFormat="false" ht="16.5" hidden="false" customHeight="false" outlineLevel="0" collapsed="false">
      <c r="F1011" s="2" t="n">
        <f aca="false">SUMIF($H$2:$CI$2,"مدين",H1011:CI1011)</f>
        <v>0</v>
      </c>
      <c r="G1011" s="2" t="n">
        <f aca="false">SUMIF($H$2:$CI$2,"دائن",H1011:CI1011)</f>
        <v>0</v>
      </c>
    </row>
    <row r="1012" customFormat="false" ht="16.5" hidden="false" customHeight="false" outlineLevel="0" collapsed="false">
      <c r="F1012" s="2" t="n">
        <f aca="false">SUMIF($H$2:$CI$2,"مدين",H1012:CI1012)</f>
        <v>0</v>
      </c>
      <c r="G1012" s="2" t="n">
        <f aca="false">SUMIF($H$2:$CI$2,"دائن",H1012:CI1012)</f>
        <v>0</v>
      </c>
    </row>
    <row r="1013" customFormat="false" ht="16.5" hidden="false" customHeight="false" outlineLevel="0" collapsed="false">
      <c r="F1013" s="2" t="n">
        <f aca="false">SUMIF($H$2:$CI$2,"مدين",H1013:CI1013)</f>
        <v>0</v>
      </c>
      <c r="G1013" s="2" t="n">
        <f aca="false">SUMIF($H$2:$CI$2,"دائن",H1013:CI1013)</f>
        <v>0</v>
      </c>
    </row>
    <row r="1014" customFormat="false" ht="16.5" hidden="false" customHeight="false" outlineLevel="0" collapsed="false">
      <c r="F1014" s="2" t="n">
        <f aca="false">SUMIF($H$2:$CI$2,"مدين",H1014:CI1014)</f>
        <v>0</v>
      </c>
      <c r="G1014" s="2" t="n">
        <f aca="false">SUMIF($H$2:$CI$2,"دائن",H1014:CI1014)</f>
        <v>0</v>
      </c>
    </row>
    <row r="1015" customFormat="false" ht="16.5" hidden="false" customHeight="false" outlineLevel="0" collapsed="false">
      <c r="F1015" s="2" t="n">
        <f aca="false">SUMIF($H$2:$CI$2,"مدين",H1015:CI1015)</f>
        <v>0</v>
      </c>
      <c r="G1015" s="2" t="n">
        <f aca="false">SUMIF($H$2:$CI$2,"دائن",H1015:CI1015)</f>
        <v>0</v>
      </c>
    </row>
    <row r="1016" customFormat="false" ht="16.5" hidden="false" customHeight="false" outlineLevel="0" collapsed="false">
      <c r="F1016" s="2" t="n">
        <f aca="false">SUMIF($H$2:$CI$2,"مدين",H1016:CI1016)</f>
        <v>0</v>
      </c>
      <c r="G1016" s="2" t="n">
        <f aca="false">SUMIF($H$2:$CI$2,"دائن",H1016:CI1016)</f>
        <v>0</v>
      </c>
    </row>
    <row r="1017" customFormat="false" ht="16.5" hidden="false" customHeight="false" outlineLevel="0" collapsed="false">
      <c r="F1017" s="2" t="n">
        <f aca="false">SUMIF($H$2:$CI$2,"مدين",H1017:CI1017)</f>
        <v>0</v>
      </c>
      <c r="G1017" s="2" t="n">
        <f aca="false">SUMIF($H$2:$CI$2,"دائن",H1017:CI1017)</f>
        <v>0</v>
      </c>
    </row>
    <row r="1018" customFormat="false" ht="16.5" hidden="false" customHeight="false" outlineLevel="0" collapsed="false">
      <c r="F1018" s="2" t="n">
        <f aca="false">SUMIF($H$2:$CI$2,"مدين",H1018:CI1018)</f>
        <v>0</v>
      </c>
      <c r="G1018" s="2" t="n">
        <f aca="false">SUMIF($H$2:$CI$2,"دائن",H1018:CI1018)</f>
        <v>0</v>
      </c>
    </row>
    <row r="1019" customFormat="false" ht="16.5" hidden="false" customHeight="false" outlineLevel="0" collapsed="false">
      <c r="F1019" s="2" t="n">
        <f aca="false">SUMIF($H$2:$CI$2,"مدين",H1019:CI1019)</f>
        <v>0</v>
      </c>
      <c r="G1019" s="2" t="n">
        <f aca="false">SUMIF($H$2:$CI$2,"دائن",H1019:CI1019)</f>
        <v>0</v>
      </c>
    </row>
    <row r="1020" customFormat="false" ht="16.5" hidden="false" customHeight="false" outlineLevel="0" collapsed="false">
      <c r="F1020" s="2" t="n">
        <f aca="false">SUMIF($H$2:$CI$2,"مدين",H1020:CI1020)</f>
        <v>0</v>
      </c>
      <c r="G1020" s="2" t="n">
        <f aca="false">SUMIF($H$2:$CI$2,"دائن",H1020:CI1020)</f>
        <v>0</v>
      </c>
    </row>
    <row r="1021" customFormat="false" ht="16.5" hidden="false" customHeight="false" outlineLevel="0" collapsed="false">
      <c r="F1021" s="2" t="n">
        <f aca="false">SUMIF($H$2:$CI$2,"مدين",H1021:CI1021)</f>
        <v>0</v>
      </c>
      <c r="G1021" s="2" t="n">
        <f aca="false">SUMIF($H$2:$CI$2,"دائن",H1021:CI1021)</f>
        <v>0</v>
      </c>
    </row>
    <row r="1022" customFormat="false" ht="16.5" hidden="false" customHeight="false" outlineLevel="0" collapsed="false">
      <c r="F1022" s="2" t="n">
        <f aca="false">SUMIF($H$2:$CI$2,"مدين",H1022:CI1022)</f>
        <v>0</v>
      </c>
      <c r="G1022" s="2" t="n">
        <f aca="false">SUMIF($H$2:$CI$2,"دائن",H1022:CI1022)</f>
        <v>0</v>
      </c>
    </row>
    <row r="1023" customFormat="false" ht="16.5" hidden="false" customHeight="false" outlineLevel="0" collapsed="false">
      <c r="F1023" s="2" t="n">
        <f aca="false">SUMIF($H$2:$CI$2,"مدين",H1023:CI1023)</f>
        <v>0</v>
      </c>
      <c r="G1023" s="2" t="n">
        <f aca="false">SUMIF($H$2:$CI$2,"دائن",H1023:CI1023)</f>
        <v>0</v>
      </c>
    </row>
    <row r="1024" customFormat="false" ht="16.5" hidden="false" customHeight="false" outlineLevel="0" collapsed="false">
      <c r="F1024" s="2" t="n">
        <f aca="false">SUMIF($H$2:$CI$2,"مدين",H1024:CI1024)</f>
        <v>0</v>
      </c>
      <c r="G1024" s="2" t="n">
        <f aca="false">SUMIF($H$2:$CI$2,"دائن",H1024:CI1024)</f>
        <v>0</v>
      </c>
    </row>
    <row r="1025" customFormat="false" ht="16.5" hidden="false" customHeight="false" outlineLevel="0" collapsed="false">
      <c r="F1025" s="2" t="n">
        <f aca="false">SUMIF($H$2:$CI$2,"مدين",H1025:CI1025)</f>
        <v>0</v>
      </c>
      <c r="G1025" s="2" t="n">
        <f aca="false">SUMIF($H$2:$CI$2,"دائن",H1025:CI1025)</f>
        <v>0</v>
      </c>
    </row>
    <row r="1026" customFormat="false" ht="16.5" hidden="false" customHeight="false" outlineLevel="0" collapsed="false">
      <c r="F1026" s="2" t="n">
        <f aca="false">SUMIF($H$2:$CI$2,"مدين",H1026:CI1026)</f>
        <v>0</v>
      </c>
      <c r="G1026" s="2" t="n">
        <f aca="false">SUMIF($H$2:$CI$2,"دائن",H1026:CI1026)</f>
        <v>0</v>
      </c>
    </row>
    <row r="1027" customFormat="false" ht="16.5" hidden="false" customHeight="false" outlineLevel="0" collapsed="false">
      <c r="F1027" s="2" t="n">
        <f aca="false">SUMIF($H$2:$CI$2,"مدين",H1027:CI1027)</f>
        <v>0</v>
      </c>
      <c r="G1027" s="2" t="n">
        <f aca="false">SUMIF($H$2:$CI$2,"دائن",H1027:CI1027)</f>
        <v>0</v>
      </c>
    </row>
    <row r="1028" customFormat="false" ht="16.5" hidden="false" customHeight="false" outlineLevel="0" collapsed="false">
      <c r="F1028" s="2" t="n">
        <f aca="false">SUMIF($H$2:$CI$2,"مدين",H1028:CI1028)</f>
        <v>0</v>
      </c>
      <c r="G1028" s="2" t="n">
        <f aca="false">SUMIF($H$2:$CI$2,"دائن",H1028:CI1028)</f>
        <v>0</v>
      </c>
    </row>
    <row r="1029" customFormat="false" ht="16.5" hidden="false" customHeight="false" outlineLevel="0" collapsed="false">
      <c r="F1029" s="2" t="n">
        <f aca="false">SUMIF($H$2:$CI$2,"مدين",H1029:CI1029)</f>
        <v>0</v>
      </c>
      <c r="G1029" s="2" t="n">
        <f aca="false">SUMIF($H$2:$CI$2,"دائن",H1029:CI1029)</f>
        <v>0</v>
      </c>
    </row>
    <row r="1030" customFormat="false" ht="16.5" hidden="false" customHeight="false" outlineLevel="0" collapsed="false">
      <c r="F1030" s="2" t="n">
        <f aca="false">SUMIF($H$2:$CI$2,"مدين",H1030:CI1030)</f>
        <v>0</v>
      </c>
      <c r="G1030" s="2" t="n">
        <f aca="false">SUMIF($H$2:$CI$2,"دائن",H1030:CI1030)</f>
        <v>0</v>
      </c>
    </row>
    <row r="1031" customFormat="false" ht="16.5" hidden="false" customHeight="false" outlineLevel="0" collapsed="false">
      <c r="F1031" s="2" t="n">
        <f aca="false">SUMIF($H$2:$CI$2,"مدين",H1031:CI1031)</f>
        <v>0</v>
      </c>
      <c r="G1031" s="2" t="n">
        <f aca="false">SUMIF($H$2:$CI$2,"دائن",H1031:CI1031)</f>
        <v>0</v>
      </c>
    </row>
    <row r="1032" customFormat="false" ht="16.5" hidden="false" customHeight="false" outlineLevel="0" collapsed="false">
      <c r="F1032" s="2" t="n">
        <f aca="false">SUMIF($H$2:$CI$2,"مدين",H1032:CI1032)</f>
        <v>0</v>
      </c>
      <c r="G1032" s="2" t="n">
        <f aca="false">SUMIF($H$2:$CI$2,"دائن",H1032:CI1032)</f>
        <v>0</v>
      </c>
    </row>
    <row r="1033" customFormat="false" ht="16.5" hidden="false" customHeight="false" outlineLevel="0" collapsed="false">
      <c r="F1033" s="2" t="n">
        <f aca="false">SUMIF($H$2:$CI$2,"مدين",H1033:CI1033)</f>
        <v>0</v>
      </c>
      <c r="G1033" s="2" t="n">
        <f aca="false">SUMIF($H$2:$CI$2,"دائن",H1033:CI1033)</f>
        <v>0</v>
      </c>
    </row>
    <row r="1034" customFormat="false" ht="16.5" hidden="false" customHeight="false" outlineLevel="0" collapsed="false">
      <c r="F1034" s="2" t="n">
        <f aca="false">SUMIF($H$2:$CI$2,"مدين",H1034:CI1034)</f>
        <v>0</v>
      </c>
      <c r="G1034" s="2" t="n">
        <f aca="false">SUMIF($H$2:$CI$2,"دائن",H1034:CI1034)</f>
        <v>0</v>
      </c>
    </row>
    <row r="1035" customFormat="false" ht="16.5" hidden="false" customHeight="false" outlineLevel="0" collapsed="false">
      <c r="F1035" s="2" t="n">
        <f aca="false">SUMIF($H$2:$CI$2,"مدين",H1035:CI1035)</f>
        <v>0</v>
      </c>
      <c r="G1035" s="2" t="n">
        <f aca="false">SUMIF($H$2:$CI$2,"دائن",H1035:CI1035)</f>
        <v>0</v>
      </c>
    </row>
    <row r="1036" customFormat="false" ht="16.5" hidden="false" customHeight="false" outlineLevel="0" collapsed="false">
      <c r="F1036" s="2" t="n">
        <f aca="false">SUMIF($H$2:$CI$2,"مدين",H1036:CI1036)</f>
        <v>0</v>
      </c>
      <c r="G1036" s="2" t="n">
        <f aca="false">SUMIF($H$2:$CI$2,"دائن",H1036:CI1036)</f>
        <v>0</v>
      </c>
    </row>
    <row r="1037" customFormat="false" ht="16.5" hidden="false" customHeight="false" outlineLevel="0" collapsed="false">
      <c r="F1037" s="2" t="n">
        <f aca="false">SUMIF($H$2:$CI$2,"مدين",H1037:CI1037)</f>
        <v>0</v>
      </c>
      <c r="G1037" s="2" t="n">
        <f aca="false">SUMIF($H$2:$CI$2,"دائن",H1037:CI1037)</f>
        <v>0</v>
      </c>
    </row>
    <row r="1038" customFormat="false" ht="16.5" hidden="false" customHeight="false" outlineLevel="0" collapsed="false">
      <c r="F1038" s="2" t="n">
        <f aca="false">SUMIF($H$2:$CI$2,"مدين",H1038:CI1038)</f>
        <v>0</v>
      </c>
      <c r="G1038" s="2" t="n">
        <f aca="false">SUMIF($H$2:$CI$2,"دائن",H1038:CI1038)</f>
        <v>0</v>
      </c>
    </row>
    <row r="1039" customFormat="false" ht="16.5" hidden="false" customHeight="false" outlineLevel="0" collapsed="false">
      <c r="F1039" s="2" t="n">
        <f aca="false">SUMIF($H$2:$CI$2,"مدين",H1039:CI1039)</f>
        <v>0</v>
      </c>
      <c r="G1039" s="2" t="n">
        <f aca="false">SUMIF($H$2:$CI$2,"دائن",H1039:CI1039)</f>
        <v>0</v>
      </c>
    </row>
    <row r="1040" customFormat="false" ht="16.5" hidden="false" customHeight="false" outlineLevel="0" collapsed="false">
      <c r="F1040" s="2" t="n">
        <f aca="false">SUMIF($H$2:$CI$2,"مدين",H1040:CI1040)</f>
        <v>0</v>
      </c>
      <c r="G1040" s="2" t="n">
        <f aca="false">SUMIF($H$2:$CI$2,"دائن",H1040:CI1040)</f>
        <v>0</v>
      </c>
    </row>
    <row r="1041" customFormat="false" ht="16.5" hidden="false" customHeight="false" outlineLevel="0" collapsed="false">
      <c r="F1041" s="2" t="n">
        <f aca="false">SUMIF($H$2:$CI$2,"مدين",H1041:CI1041)</f>
        <v>0</v>
      </c>
      <c r="G1041" s="2" t="n">
        <f aca="false">SUMIF($H$2:$CI$2,"دائن",H1041:CI1041)</f>
        <v>0</v>
      </c>
    </row>
    <row r="1042" customFormat="false" ht="16.5" hidden="false" customHeight="false" outlineLevel="0" collapsed="false">
      <c r="F1042" s="2" t="n">
        <f aca="false">SUMIF($H$2:$CI$2,"مدين",H1042:CI1042)</f>
        <v>0</v>
      </c>
      <c r="G1042" s="2" t="n">
        <f aca="false">SUMIF($H$2:$CI$2,"دائن",H1042:CI1042)</f>
        <v>0</v>
      </c>
    </row>
    <row r="1043" customFormat="false" ht="16.5" hidden="false" customHeight="false" outlineLevel="0" collapsed="false">
      <c r="F1043" s="2" t="n">
        <f aca="false">SUMIF($H$2:$CI$2,"مدين",H1043:CI1043)</f>
        <v>0</v>
      </c>
      <c r="G1043" s="2" t="n">
        <f aca="false">SUMIF($H$2:$CI$2,"دائن",H1043:CI1043)</f>
        <v>0</v>
      </c>
    </row>
    <row r="1044" customFormat="false" ht="16.5" hidden="false" customHeight="false" outlineLevel="0" collapsed="false">
      <c r="F1044" s="2" t="n">
        <f aca="false">SUMIF($H$2:$CI$2,"مدين",H1044:CI1044)</f>
        <v>0</v>
      </c>
      <c r="G1044" s="2" t="n">
        <f aca="false">SUMIF($H$2:$CI$2,"دائن",H1044:CI1044)</f>
        <v>0</v>
      </c>
    </row>
    <row r="1045" customFormat="false" ht="16.5" hidden="false" customHeight="false" outlineLevel="0" collapsed="false">
      <c r="F1045" s="2" t="n">
        <f aca="false">SUMIF($H$2:$CI$2,"مدين",H1045:CI1045)</f>
        <v>0</v>
      </c>
      <c r="G1045" s="2" t="n">
        <f aca="false">SUMIF($H$2:$CI$2,"دائن",H1045:CI1045)</f>
        <v>0</v>
      </c>
    </row>
    <row r="1046" customFormat="false" ht="16.5" hidden="false" customHeight="false" outlineLevel="0" collapsed="false">
      <c r="F1046" s="2" t="n">
        <f aca="false">SUMIF($H$2:$CI$2,"مدين",H1046:CI1046)</f>
        <v>0</v>
      </c>
      <c r="G1046" s="2" t="n">
        <f aca="false">SUMIF($H$2:$CI$2,"دائن",H1046:CI1046)</f>
        <v>0</v>
      </c>
    </row>
    <row r="1047" customFormat="false" ht="16.5" hidden="false" customHeight="false" outlineLevel="0" collapsed="false">
      <c r="F1047" s="2" t="n">
        <f aca="false">SUMIF($H$2:$CI$2,"مدين",H1047:CI1047)</f>
        <v>0</v>
      </c>
      <c r="G1047" s="2" t="n">
        <f aca="false">SUMIF($H$2:$CI$2,"دائن",H1047:CI1047)</f>
        <v>0</v>
      </c>
    </row>
    <row r="1048" customFormat="false" ht="16.5" hidden="false" customHeight="false" outlineLevel="0" collapsed="false">
      <c r="F1048" s="2" t="n">
        <f aca="false">SUMIF($H$2:$CI$2,"مدين",H1048:CI1048)</f>
        <v>0</v>
      </c>
      <c r="G1048" s="2" t="n">
        <f aca="false">SUMIF($H$2:$CI$2,"دائن",H1048:CI1048)</f>
        <v>0</v>
      </c>
    </row>
    <row r="1049" customFormat="false" ht="16.5" hidden="false" customHeight="false" outlineLevel="0" collapsed="false">
      <c r="F1049" s="2" t="n">
        <f aca="false">SUMIF($H$2:$CI$2,"مدين",H1049:CI1049)</f>
        <v>0</v>
      </c>
      <c r="G1049" s="2" t="n">
        <f aca="false">SUMIF($H$2:$CI$2,"دائن",H1049:CI1049)</f>
        <v>0</v>
      </c>
    </row>
    <row r="1050" customFormat="false" ht="16.5" hidden="false" customHeight="false" outlineLevel="0" collapsed="false">
      <c r="F1050" s="2" t="n">
        <f aca="false">SUMIF($H$2:$CI$2,"مدين",H1050:CI1050)</f>
        <v>0</v>
      </c>
      <c r="G1050" s="2" t="n">
        <f aca="false">SUMIF($H$2:$CI$2,"دائن",H1050:CI1050)</f>
        <v>0</v>
      </c>
    </row>
    <row r="1051" customFormat="false" ht="16.5" hidden="false" customHeight="false" outlineLevel="0" collapsed="false">
      <c r="F1051" s="2" t="n">
        <f aca="false">SUMIF($H$2:$CI$2,"مدين",H1051:CI1051)</f>
        <v>0</v>
      </c>
      <c r="G1051" s="2" t="n">
        <f aca="false">SUMIF($H$2:$CI$2,"دائن",H1051:CI1051)</f>
        <v>0</v>
      </c>
    </row>
    <row r="1052" customFormat="false" ht="16.5" hidden="false" customHeight="false" outlineLevel="0" collapsed="false">
      <c r="F1052" s="2" t="n">
        <f aca="false">SUMIF($H$2:$CI$2,"مدين",H1052:CI1052)</f>
        <v>0</v>
      </c>
      <c r="G1052" s="2" t="n">
        <f aca="false">SUMIF($H$2:$CI$2,"دائن",H1052:CI1052)</f>
        <v>0</v>
      </c>
    </row>
    <row r="1053" customFormat="false" ht="16.5" hidden="false" customHeight="false" outlineLevel="0" collapsed="false">
      <c r="F1053" s="2" t="n">
        <f aca="false">SUMIF($H$2:$CI$2,"مدين",H1053:CI1053)</f>
        <v>0</v>
      </c>
      <c r="G1053" s="2" t="n">
        <f aca="false">SUMIF($H$2:$CI$2,"دائن",H1053:CI1053)</f>
        <v>0</v>
      </c>
    </row>
    <row r="1054" customFormat="false" ht="16.5" hidden="false" customHeight="false" outlineLevel="0" collapsed="false">
      <c r="F1054" s="2" t="n">
        <f aca="false">SUMIF($H$2:$CI$2,"مدين",H1054:CI1054)</f>
        <v>0</v>
      </c>
      <c r="G1054" s="2" t="n">
        <f aca="false">SUMIF($H$2:$CI$2,"دائن",H1054:CI1054)</f>
        <v>0</v>
      </c>
    </row>
    <row r="1055" customFormat="false" ht="16.5" hidden="false" customHeight="false" outlineLevel="0" collapsed="false">
      <c r="F1055" s="2" t="n">
        <f aca="false">SUMIF($H$2:$CI$2,"مدين",H1055:CI1055)</f>
        <v>0</v>
      </c>
      <c r="G1055" s="2" t="n">
        <f aca="false">SUMIF($H$2:$CI$2,"دائن",H1055:CI1055)</f>
        <v>0</v>
      </c>
    </row>
    <row r="1056" customFormat="false" ht="16.5" hidden="false" customHeight="false" outlineLevel="0" collapsed="false">
      <c r="F1056" s="2" t="n">
        <f aca="false">SUMIF($H$2:$CI$2,"مدين",H1056:CI1056)</f>
        <v>0</v>
      </c>
      <c r="G1056" s="2" t="n">
        <f aca="false">SUMIF($H$2:$CI$2,"دائن",H1056:CI1056)</f>
        <v>0</v>
      </c>
    </row>
    <row r="1057" customFormat="false" ht="16.5" hidden="false" customHeight="false" outlineLevel="0" collapsed="false">
      <c r="F1057" s="2" t="n">
        <f aca="false">SUMIF($H$2:$CI$2,"مدين",H1057:CI1057)</f>
        <v>0</v>
      </c>
      <c r="G1057" s="2" t="n">
        <f aca="false">SUMIF($H$2:$CI$2,"دائن",H1057:CI1057)</f>
        <v>0</v>
      </c>
    </row>
    <row r="1058" customFormat="false" ht="16.5" hidden="false" customHeight="false" outlineLevel="0" collapsed="false">
      <c r="F1058" s="2" t="n">
        <f aca="false">SUMIF($H$2:$CI$2,"مدين",H1058:CI1058)</f>
        <v>0</v>
      </c>
      <c r="G1058" s="2" t="n">
        <f aca="false">SUMIF($H$2:$CI$2,"دائن",H1058:CI1058)</f>
        <v>0</v>
      </c>
    </row>
    <row r="1059" customFormat="false" ht="16.5" hidden="false" customHeight="false" outlineLevel="0" collapsed="false">
      <c r="F1059" s="2" t="n">
        <f aca="false">SUMIF($H$2:$CI$2,"مدين",H1059:CI1059)</f>
        <v>0</v>
      </c>
      <c r="G1059" s="2" t="n">
        <f aca="false">SUMIF($H$2:$CI$2,"دائن",H1059:CI1059)</f>
        <v>0</v>
      </c>
    </row>
    <row r="1060" customFormat="false" ht="16.5" hidden="false" customHeight="false" outlineLevel="0" collapsed="false">
      <c r="F1060" s="2" t="n">
        <f aca="false">SUMIF($H$2:$CI$2,"مدين",H1060:CI1060)</f>
        <v>0</v>
      </c>
      <c r="G1060" s="2" t="n">
        <f aca="false">SUMIF($H$2:$CI$2,"دائن",H1060:CI1060)</f>
        <v>0</v>
      </c>
    </row>
    <row r="1061" customFormat="false" ht="16.5" hidden="false" customHeight="false" outlineLevel="0" collapsed="false">
      <c r="F1061" s="2" t="n">
        <f aca="false">SUMIF($H$2:$CI$2,"مدين",H1061:CI1061)</f>
        <v>0</v>
      </c>
      <c r="G1061" s="2" t="n">
        <f aca="false">SUMIF($H$2:$CI$2,"دائن",H1061:CI1061)</f>
        <v>0</v>
      </c>
    </row>
    <row r="1062" customFormat="false" ht="16.5" hidden="false" customHeight="false" outlineLevel="0" collapsed="false">
      <c r="F1062" s="2" t="n">
        <f aca="false">SUMIF($H$2:$CI$2,"مدين",H1062:CI1062)</f>
        <v>0</v>
      </c>
      <c r="G1062" s="2" t="n">
        <f aca="false">SUMIF($H$2:$CI$2,"دائن",H1062:CI1062)</f>
        <v>0</v>
      </c>
    </row>
    <row r="1063" customFormat="false" ht="16.5" hidden="false" customHeight="false" outlineLevel="0" collapsed="false">
      <c r="F1063" s="2" t="n">
        <f aca="false">SUMIF($H$2:$CI$2,"مدين",H1063:CI1063)</f>
        <v>0</v>
      </c>
      <c r="G1063" s="2" t="n">
        <f aca="false">SUMIF($H$2:$CI$2,"دائن",H1063:CI1063)</f>
        <v>0</v>
      </c>
    </row>
    <row r="1064" customFormat="false" ht="16.5" hidden="false" customHeight="false" outlineLevel="0" collapsed="false">
      <c r="F1064" s="2" t="n">
        <f aca="false">SUMIF($H$2:$CI$2,"مدين",H1064:CI1064)</f>
        <v>0</v>
      </c>
      <c r="G1064" s="2" t="n">
        <f aca="false">SUMIF($H$2:$CI$2,"دائن",H1064:CI1064)</f>
        <v>0</v>
      </c>
    </row>
    <row r="1065" customFormat="false" ht="16.5" hidden="false" customHeight="false" outlineLevel="0" collapsed="false">
      <c r="F1065" s="2" t="n">
        <f aca="false">SUMIF($H$2:$CI$2,"مدين",H1065:CI1065)</f>
        <v>0</v>
      </c>
      <c r="G1065" s="2" t="n">
        <f aca="false">SUMIF($H$2:$CI$2,"دائن",H1065:CI1065)</f>
        <v>0</v>
      </c>
    </row>
    <row r="1066" customFormat="false" ht="16.5" hidden="false" customHeight="false" outlineLevel="0" collapsed="false">
      <c r="F1066" s="2" t="n">
        <f aca="false">SUMIF($H$2:$CI$2,"مدين",H1066:CI1066)</f>
        <v>0</v>
      </c>
      <c r="G1066" s="2" t="n">
        <f aca="false">SUMIF($H$2:$CI$2,"دائن",H1066:CI1066)</f>
        <v>0</v>
      </c>
    </row>
    <row r="1067" customFormat="false" ht="16.5" hidden="false" customHeight="false" outlineLevel="0" collapsed="false">
      <c r="F1067" s="2" t="n">
        <f aca="false">SUMIF($H$2:$CI$2,"مدين",H1067:CI1067)</f>
        <v>0</v>
      </c>
      <c r="G1067" s="2" t="n">
        <f aca="false">SUMIF($H$2:$CI$2,"دائن",H1067:CI1067)</f>
        <v>0</v>
      </c>
    </row>
    <row r="1068" customFormat="false" ht="16.5" hidden="false" customHeight="false" outlineLevel="0" collapsed="false">
      <c r="F1068" s="2" t="n">
        <f aca="false">SUMIF($H$2:$CI$2,"مدين",H1068:CI1068)</f>
        <v>0</v>
      </c>
      <c r="G1068" s="2" t="n">
        <f aca="false">SUMIF($H$2:$CI$2,"دائن",H1068:CI1068)</f>
        <v>0</v>
      </c>
    </row>
    <row r="1069" customFormat="false" ht="16.5" hidden="false" customHeight="false" outlineLevel="0" collapsed="false">
      <c r="F1069" s="2" t="n">
        <f aca="false">SUMIF($H$2:$CI$2,"مدين",H1069:CI1069)</f>
        <v>0</v>
      </c>
      <c r="G1069" s="2" t="n">
        <f aca="false">SUMIF($H$2:$CI$2,"دائن",H1069:CI1069)</f>
        <v>0</v>
      </c>
    </row>
    <row r="1070" customFormat="false" ht="16.5" hidden="false" customHeight="false" outlineLevel="0" collapsed="false">
      <c r="F1070" s="2" t="n">
        <f aca="false">SUMIF($H$2:$CI$2,"مدين",H1070:CI1070)</f>
        <v>0</v>
      </c>
      <c r="G1070" s="2" t="n">
        <f aca="false">SUMIF($H$2:$CI$2,"دائن",H1070:CI1070)</f>
        <v>0</v>
      </c>
    </row>
    <row r="1071" customFormat="false" ht="16.5" hidden="false" customHeight="false" outlineLevel="0" collapsed="false">
      <c r="F1071" s="2" t="n">
        <f aca="false">SUMIF($H$2:$CI$2,"مدين",H1071:CI1071)</f>
        <v>0</v>
      </c>
      <c r="G1071" s="2" t="n">
        <f aca="false">SUMIF($H$2:$CI$2,"دائن",H1071:CI1071)</f>
        <v>0</v>
      </c>
    </row>
    <row r="1072" customFormat="false" ht="16.5" hidden="false" customHeight="false" outlineLevel="0" collapsed="false">
      <c r="F1072" s="2" t="n">
        <f aca="false">SUMIF($H$2:$CI$2,"مدين",H1072:CI1072)</f>
        <v>0</v>
      </c>
      <c r="G1072" s="2" t="n">
        <f aca="false">SUMIF($H$2:$CI$2,"دائن",H1072:CI1072)</f>
        <v>0</v>
      </c>
    </row>
    <row r="1073" customFormat="false" ht="16.5" hidden="false" customHeight="false" outlineLevel="0" collapsed="false">
      <c r="F1073" s="2" t="n">
        <f aca="false">SUMIF($H$2:$CI$2,"مدين",H1073:CI1073)</f>
        <v>0</v>
      </c>
      <c r="G1073" s="2" t="n">
        <f aca="false">SUMIF($H$2:$CI$2,"دائن",H1073:CI1073)</f>
        <v>0</v>
      </c>
    </row>
    <row r="1074" customFormat="false" ht="16.5" hidden="false" customHeight="false" outlineLevel="0" collapsed="false">
      <c r="F1074" s="2" t="n">
        <f aca="false">SUMIF($H$2:$CI$2,"مدين",H1074:CI1074)</f>
        <v>0</v>
      </c>
      <c r="G1074" s="2" t="n">
        <f aca="false">SUMIF($H$2:$CI$2,"دائن",H1074:CI1074)</f>
        <v>0</v>
      </c>
    </row>
    <row r="1075" customFormat="false" ht="16.5" hidden="false" customHeight="false" outlineLevel="0" collapsed="false">
      <c r="F1075" s="2" t="n">
        <f aca="false">SUMIF($H$2:$CI$2,"مدين",H1075:CI1075)</f>
        <v>0</v>
      </c>
      <c r="G1075" s="2" t="n">
        <f aca="false">SUMIF($H$2:$CI$2,"دائن",H1075:CI1075)</f>
        <v>0</v>
      </c>
    </row>
    <row r="1076" customFormat="false" ht="16.5" hidden="false" customHeight="false" outlineLevel="0" collapsed="false">
      <c r="F1076" s="2" t="n">
        <f aca="false">SUMIF($H$2:$CI$2,"مدين",H1076:CI1076)</f>
        <v>0</v>
      </c>
      <c r="G1076" s="2" t="n">
        <f aca="false">SUMIF($H$2:$CI$2,"دائن",H1076:CI1076)</f>
        <v>0</v>
      </c>
    </row>
    <row r="1077" customFormat="false" ht="16.5" hidden="false" customHeight="false" outlineLevel="0" collapsed="false">
      <c r="F1077" s="2" t="n">
        <f aca="false">SUMIF($H$2:$CI$2,"مدين",H1077:CI1077)</f>
        <v>0</v>
      </c>
      <c r="G1077" s="2" t="n">
        <f aca="false">SUMIF($H$2:$CI$2,"دائن",H1077:CI1077)</f>
        <v>0</v>
      </c>
    </row>
    <row r="1078" customFormat="false" ht="16.5" hidden="false" customHeight="false" outlineLevel="0" collapsed="false">
      <c r="F1078" s="2" t="n">
        <f aca="false">SUMIF($H$2:$CI$2,"مدين",H1078:CI1078)</f>
        <v>0</v>
      </c>
      <c r="G1078" s="2" t="n">
        <f aca="false">SUMIF($H$2:$CI$2,"دائن",H1078:CI1078)</f>
        <v>0</v>
      </c>
    </row>
    <row r="1079" customFormat="false" ht="16.5" hidden="false" customHeight="false" outlineLevel="0" collapsed="false">
      <c r="F1079" s="2" t="n">
        <f aca="false">SUMIF($H$2:$CI$2,"مدين",H1079:CI1079)</f>
        <v>0</v>
      </c>
      <c r="G1079" s="2" t="n">
        <f aca="false">SUMIF($H$2:$CI$2,"دائن",H1079:CI1079)</f>
        <v>0</v>
      </c>
    </row>
    <row r="1080" customFormat="false" ht="16.5" hidden="false" customHeight="false" outlineLevel="0" collapsed="false">
      <c r="F1080" s="2" t="n">
        <f aca="false">SUMIF($H$2:$CI$2,"مدين",H1080:CI1080)</f>
        <v>0</v>
      </c>
      <c r="G1080" s="2" t="n">
        <f aca="false">SUMIF($H$2:$CI$2,"دائن",H1080:CI1080)</f>
        <v>0</v>
      </c>
    </row>
    <row r="1081" customFormat="false" ht="16.5" hidden="false" customHeight="false" outlineLevel="0" collapsed="false">
      <c r="F1081" s="2" t="n">
        <f aca="false">SUMIF($H$2:$CI$2,"مدين",H1081:CI1081)</f>
        <v>0</v>
      </c>
      <c r="G1081" s="2" t="n">
        <f aca="false">SUMIF($H$2:$CI$2,"دائن",H1081:CI1081)</f>
        <v>0</v>
      </c>
    </row>
    <row r="1082" customFormat="false" ht="16.5" hidden="false" customHeight="false" outlineLevel="0" collapsed="false">
      <c r="F1082" s="2" t="n">
        <f aca="false">SUMIF($H$2:$CI$2,"مدين",H1082:CI1082)</f>
        <v>0</v>
      </c>
      <c r="G1082" s="2" t="n">
        <f aca="false">SUMIF($H$2:$CI$2,"دائن",H1082:CI1082)</f>
        <v>0</v>
      </c>
    </row>
    <row r="1083" customFormat="false" ht="16.5" hidden="false" customHeight="false" outlineLevel="0" collapsed="false">
      <c r="F1083" s="2" t="n">
        <f aca="false">SUMIF($H$2:$CI$2,"مدين",H1083:CI1083)</f>
        <v>0</v>
      </c>
      <c r="G1083" s="2" t="n">
        <f aca="false">SUMIF($H$2:$CI$2,"دائن",H1083:CI1083)</f>
        <v>0</v>
      </c>
    </row>
    <row r="1084" customFormat="false" ht="16.5" hidden="false" customHeight="false" outlineLevel="0" collapsed="false">
      <c r="F1084" s="2" t="n">
        <f aca="false">SUMIF($H$2:$CI$2,"مدين",H1084:CI1084)</f>
        <v>0</v>
      </c>
      <c r="G1084" s="2" t="n">
        <f aca="false">SUMIF($H$2:$CI$2,"دائن",H1084:CI1084)</f>
        <v>0</v>
      </c>
    </row>
    <row r="1085" customFormat="false" ht="16.5" hidden="false" customHeight="false" outlineLevel="0" collapsed="false">
      <c r="F1085" s="2" t="n">
        <f aca="false">SUMIF($H$2:$CI$2,"مدين",H1085:CI1085)</f>
        <v>0</v>
      </c>
      <c r="G1085" s="2" t="n">
        <f aca="false">SUMIF($H$2:$CI$2,"دائن",H1085:CI1085)</f>
        <v>0</v>
      </c>
    </row>
    <row r="1086" customFormat="false" ht="16.5" hidden="false" customHeight="false" outlineLevel="0" collapsed="false">
      <c r="F1086" s="2" t="n">
        <f aca="false">SUMIF($H$2:$CI$2,"مدين",H1086:CI1086)</f>
        <v>0</v>
      </c>
      <c r="G1086" s="2" t="n">
        <f aca="false">SUMIF($H$2:$CI$2,"دائن",H1086:CI1086)</f>
        <v>0</v>
      </c>
    </row>
    <row r="1087" customFormat="false" ht="16.5" hidden="false" customHeight="false" outlineLevel="0" collapsed="false">
      <c r="F1087" s="2" t="n">
        <f aca="false">SUMIF($H$2:$CI$2,"مدين",H1087:CI1087)</f>
        <v>0</v>
      </c>
      <c r="G1087" s="2" t="n">
        <f aca="false">SUMIF($H$2:$CI$2,"دائن",H1087:CI1087)</f>
        <v>0</v>
      </c>
    </row>
    <row r="1088" customFormat="false" ht="16.5" hidden="false" customHeight="false" outlineLevel="0" collapsed="false">
      <c r="F1088" s="2" t="n">
        <f aca="false">SUMIF($H$2:$CI$2,"مدين",H1088:CI1088)</f>
        <v>0</v>
      </c>
      <c r="G1088" s="2" t="n">
        <f aca="false">SUMIF($H$2:$CI$2,"دائن",H1088:CI1088)</f>
        <v>0</v>
      </c>
    </row>
    <row r="1089" customFormat="false" ht="16.5" hidden="false" customHeight="false" outlineLevel="0" collapsed="false">
      <c r="F1089" s="2" t="n">
        <f aca="false">SUMIF($H$2:$CI$2,"مدين",H1089:CI1089)</f>
        <v>0</v>
      </c>
      <c r="G1089" s="2" t="n">
        <f aca="false">SUMIF($H$2:$CI$2,"دائن",H1089:CI1089)</f>
        <v>0</v>
      </c>
    </row>
    <row r="1090" customFormat="false" ht="16.5" hidden="false" customHeight="false" outlineLevel="0" collapsed="false">
      <c r="F1090" s="2" t="n">
        <f aca="false">SUMIF($H$2:$CI$2,"مدين",H1090:CI1090)</f>
        <v>0</v>
      </c>
      <c r="G1090" s="2" t="n">
        <f aca="false">SUMIF($H$2:$CI$2,"دائن",H1090:CI1090)</f>
        <v>0</v>
      </c>
    </row>
    <row r="1091" customFormat="false" ht="16.5" hidden="false" customHeight="false" outlineLevel="0" collapsed="false">
      <c r="F1091" s="2" t="n">
        <f aca="false">SUMIF($H$2:$CI$2,"مدين",H1091:CI1091)</f>
        <v>0</v>
      </c>
      <c r="G1091" s="2" t="n">
        <f aca="false">SUMIF($H$2:$CI$2,"دائن",H1091:CI1091)</f>
        <v>0</v>
      </c>
    </row>
    <row r="1092" customFormat="false" ht="16.5" hidden="false" customHeight="false" outlineLevel="0" collapsed="false">
      <c r="F1092" s="2" t="n">
        <f aca="false">SUMIF($H$2:$CI$2,"مدين",H1092:CI1092)</f>
        <v>0</v>
      </c>
      <c r="G1092" s="2" t="n">
        <f aca="false">SUMIF($H$2:$CI$2,"دائن",H1092:CI1092)</f>
        <v>0</v>
      </c>
    </row>
    <row r="1093" customFormat="false" ht="16.5" hidden="false" customHeight="false" outlineLevel="0" collapsed="false">
      <c r="F1093" s="2" t="n">
        <f aca="false">SUMIF($H$2:$CI$2,"مدين",H1093:CI1093)</f>
        <v>0</v>
      </c>
      <c r="G1093" s="2" t="n">
        <f aca="false">SUMIF($H$2:$CI$2,"دائن",H1093:CI1093)</f>
        <v>0</v>
      </c>
    </row>
    <row r="1094" customFormat="false" ht="16.5" hidden="false" customHeight="false" outlineLevel="0" collapsed="false">
      <c r="F1094" s="2" t="n">
        <f aca="false">SUMIF($H$2:$CI$2,"مدين",H1094:CI1094)</f>
        <v>0</v>
      </c>
      <c r="G1094" s="2" t="n">
        <f aca="false">SUMIF($H$2:$CI$2,"دائن",H1094:CI1094)</f>
        <v>0</v>
      </c>
    </row>
    <row r="1095" customFormat="false" ht="16.5" hidden="false" customHeight="false" outlineLevel="0" collapsed="false">
      <c r="F1095" s="2" t="n">
        <f aca="false">SUMIF($H$2:$CI$2,"مدين",H1095:CI1095)</f>
        <v>0</v>
      </c>
      <c r="G1095" s="2" t="n">
        <f aca="false">SUMIF($H$2:$CI$2,"دائن",H1095:CI1095)</f>
        <v>0</v>
      </c>
    </row>
    <row r="1096" customFormat="false" ht="16.5" hidden="false" customHeight="false" outlineLevel="0" collapsed="false">
      <c r="F1096" s="2" t="n">
        <f aca="false">SUMIF($H$2:$CI$2,"مدين",H1096:CI1096)</f>
        <v>0</v>
      </c>
      <c r="G1096" s="2" t="n">
        <f aca="false">SUMIF($H$2:$CI$2,"دائن",H1096:CI1096)</f>
        <v>0</v>
      </c>
    </row>
    <row r="1097" customFormat="false" ht="16.5" hidden="false" customHeight="false" outlineLevel="0" collapsed="false">
      <c r="F1097" s="2" t="n">
        <f aca="false">SUMIF($H$2:$CI$2,"مدين",H1097:CI1097)</f>
        <v>0</v>
      </c>
      <c r="G1097" s="2" t="n">
        <f aca="false">SUMIF($H$2:$CI$2,"دائن",H1097:CI1097)</f>
        <v>0</v>
      </c>
    </row>
    <row r="1098" customFormat="false" ht="16.5" hidden="false" customHeight="false" outlineLevel="0" collapsed="false">
      <c r="F1098" s="2" t="n">
        <f aca="false">SUMIF($H$2:$CI$2,"مدين",H1098:CI1098)</f>
        <v>0</v>
      </c>
      <c r="G1098" s="2" t="n">
        <f aca="false">SUMIF($H$2:$CI$2,"دائن",H1098:CI1098)</f>
        <v>0</v>
      </c>
    </row>
    <row r="1099" customFormat="false" ht="16.5" hidden="false" customHeight="false" outlineLevel="0" collapsed="false">
      <c r="F1099" s="2" t="n">
        <f aca="false">SUMIF($H$2:$CI$2,"مدين",H1099:CI1099)</f>
        <v>0</v>
      </c>
      <c r="G1099" s="2" t="n">
        <f aca="false">SUMIF($H$2:$CI$2,"دائن",H1099:CI1099)</f>
        <v>0</v>
      </c>
    </row>
    <row r="1100" customFormat="false" ht="16.5" hidden="false" customHeight="false" outlineLevel="0" collapsed="false">
      <c r="F1100" s="2" t="n">
        <f aca="false">SUMIF($H$2:$CI$2,"مدين",H1100:CI1100)</f>
        <v>0</v>
      </c>
      <c r="G1100" s="2" t="n">
        <f aca="false">SUMIF($H$2:$CI$2,"دائن",H1100:CI1100)</f>
        <v>0</v>
      </c>
    </row>
    <row r="1101" customFormat="false" ht="16.5" hidden="false" customHeight="false" outlineLevel="0" collapsed="false">
      <c r="F1101" s="2" t="n">
        <f aca="false">SUMIF($H$2:$CI$2,"مدين",H1101:CI1101)</f>
        <v>0</v>
      </c>
      <c r="G1101" s="2" t="n">
        <f aca="false">SUMIF($H$2:$CI$2,"دائن",H1101:CI1101)</f>
        <v>0</v>
      </c>
    </row>
    <row r="1102" customFormat="false" ht="16.5" hidden="false" customHeight="false" outlineLevel="0" collapsed="false">
      <c r="F1102" s="2" t="n">
        <f aca="false">SUMIF($H$2:$CI$2,"مدين",H1102:CI1102)</f>
        <v>0</v>
      </c>
      <c r="G1102" s="2" t="n">
        <f aca="false">SUMIF($H$2:$CI$2,"دائن",H1102:CI1102)</f>
        <v>0</v>
      </c>
    </row>
    <row r="1103" customFormat="false" ht="16.5" hidden="false" customHeight="false" outlineLevel="0" collapsed="false">
      <c r="F1103" s="2" t="n">
        <f aca="false">SUMIF($H$2:$CI$2,"مدين",H1103:CI1103)</f>
        <v>0</v>
      </c>
      <c r="G1103" s="2" t="n">
        <f aca="false">SUMIF($H$2:$CI$2,"دائن",H1103:CI1103)</f>
        <v>0</v>
      </c>
    </row>
    <row r="1104" customFormat="false" ht="16.5" hidden="false" customHeight="false" outlineLevel="0" collapsed="false">
      <c r="F1104" s="2" t="n">
        <f aca="false">SUMIF($H$2:$CI$2,"مدين",H1104:CI1104)</f>
        <v>0</v>
      </c>
      <c r="G1104" s="2" t="n">
        <f aca="false">SUMIF($H$2:$CI$2,"دائن",H1104:CI1104)</f>
        <v>0</v>
      </c>
    </row>
    <row r="1105" customFormat="false" ht="16.5" hidden="false" customHeight="false" outlineLevel="0" collapsed="false">
      <c r="F1105" s="2" t="n">
        <f aca="false">SUMIF($H$2:$CI$2,"مدين",H1105:CI1105)</f>
        <v>0</v>
      </c>
      <c r="G1105" s="2" t="n">
        <f aca="false">SUMIF($H$2:$CI$2,"دائن",H1105:CI1105)</f>
        <v>0</v>
      </c>
    </row>
    <row r="1106" customFormat="false" ht="16.5" hidden="false" customHeight="false" outlineLevel="0" collapsed="false">
      <c r="F1106" s="2" t="n">
        <f aca="false">SUMIF($H$2:$CI$2,"مدين",H1106:CI1106)</f>
        <v>0</v>
      </c>
      <c r="G1106" s="2" t="n">
        <f aca="false">SUMIF($H$2:$CI$2,"دائن",H1106:CI1106)</f>
        <v>0</v>
      </c>
    </row>
    <row r="1107" customFormat="false" ht="16.5" hidden="false" customHeight="false" outlineLevel="0" collapsed="false">
      <c r="F1107" s="2" t="n">
        <f aca="false">SUMIF($H$2:$CI$2,"مدين",H1107:CI1107)</f>
        <v>0</v>
      </c>
      <c r="G1107" s="2" t="n">
        <f aca="false">SUMIF($H$2:$CI$2,"دائن",H1107:CI1107)</f>
        <v>0</v>
      </c>
    </row>
    <row r="1108" customFormat="false" ht="16.5" hidden="false" customHeight="false" outlineLevel="0" collapsed="false">
      <c r="F1108" s="2" t="n">
        <f aca="false">SUMIF($H$2:$CI$2,"مدين",H1108:CI1108)</f>
        <v>0</v>
      </c>
      <c r="G1108" s="2" t="n">
        <f aca="false">SUMIF($H$2:$CI$2,"دائن",H1108:CI1108)</f>
        <v>0</v>
      </c>
    </row>
    <row r="1109" customFormat="false" ht="16.5" hidden="false" customHeight="false" outlineLevel="0" collapsed="false">
      <c r="F1109" s="2" t="n">
        <f aca="false">SUMIF($H$2:$CI$2,"مدين",H1109:CI1109)</f>
        <v>0</v>
      </c>
      <c r="G1109" s="2" t="n">
        <f aca="false">SUMIF($H$2:$CI$2,"دائن",H1109:CI1109)</f>
        <v>0</v>
      </c>
    </row>
    <row r="1110" customFormat="false" ht="16.5" hidden="false" customHeight="false" outlineLevel="0" collapsed="false">
      <c r="F1110" s="2" t="n">
        <f aca="false">SUMIF($H$2:$CI$2,"مدين",H1110:CI1110)</f>
        <v>0</v>
      </c>
      <c r="G1110" s="2" t="n">
        <f aca="false">SUMIF($H$2:$CI$2,"دائن",H1110:CI1110)</f>
        <v>0</v>
      </c>
    </row>
    <row r="1111" customFormat="false" ht="16.5" hidden="false" customHeight="false" outlineLevel="0" collapsed="false">
      <c r="F1111" s="2" t="n">
        <f aca="false">SUMIF($H$2:$CI$2,"مدين",H1111:CI1111)</f>
        <v>0</v>
      </c>
      <c r="G1111" s="2" t="n">
        <f aca="false">SUMIF($H$2:$CI$2,"دائن",H1111:CI1111)</f>
        <v>0</v>
      </c>
    </row>
    <row r="1112" customFormat="false" ht="16.5" hidden="false" customHeight="false" outlineLevel="0" collapsed="false">
      <c r="F1112" s="2" t="n">
        <f aca="false">SUMIF($H$2:$CI$2,"مدين",H1112:CI1112)</f>
        <v>0</v>
      </c>
      <c r="G1112" s="2" t="n">
        <f aca="false">SUMIF($H$2:$CI$2,"دائن",H1112:CI1112)</f>
        <v>0</v>
      </c>
    </row>
    <row r="1113" customFormat="false" ht="16.5" hidden="false" customHeight="false" outlineLevel="0" collapsed="false">
      <c r="F1113" s="2" t="n">
        <f aca="false">SUMIF($H$2:$CI$2,"مدين",H1113:CI1113)</f>
        <v>0</v>
      </c>
      <c r="G1113" s="2" t="n">
        <f aca="false">SUMIF($H$2:$CI$2,"دائن",H1113:CI1113)</f>
        <v>0</v>
      </c>
    </row>
    <row r="1114" customFormat="false" ht="16.5" hidden="false" customHeight="false" outlineLevel="0" collapsed="false">
      <c r="F1114" s="2" t="n">
        <f aca="false">SUMIF($H$2:$CI$2,"مدين",H1114:CI1114)</f>
        <v>0</v>
      </c>
      <c r="G1114" s="2" t="n">
        <f aca="false">SUMIF($H$2:$CI$2,"دائن",H1114:CI1114)</f>
        <v>0</v>
      </c>
    </row>
    <row r="1115" customFormat="false" ht="16.5" hidden="false" customHeight="false" outlineLevel="0" collapsed="false">
      <c r="F1115" s="2" t="n">
        <f aca="false">SUMIF($H$2:$CI$2,"مدين",H1115:CI1115)</f>
        <v>0</v>
      </c>
      <c r="G1115" s="2" t="n">
        <f aca="false">SUMIF($H$2:$CI$2,"دائن",H1115:CI1115)</f>
        <v>0</v>
      </c>
    </row>
    <row r="1116" customFormat="false" ht="16.5" hidden="false" customHeight="false" outlineLevel="0" collapsed="false">
      <c r="F1116" s="2" t="n">
        <f aca="false">SUMIF($H$2:$CI$2,"مدين",H1116:CI1116)</f>
        <v>0</v>
      </c>
      <c r="G1116" s="2" t="n">
        <f aca="false">SUMIF($H$2:$CI$2,"دائن",H1116:CI1116)</f>
        <v>0</v>
      </c>
    </row>
    <row r="1117" customFormat="false" ht="16.5" hidden="false" customHeight="false" outlineLevel="0" collapsed="false">
      <c r="F1117" s="2" t="n">
        <f aca="false">SUMIF($H$2:$CI$2,"مدين",H1117:CI1117)</f>
        <v>0</v>
      </c>
      <c r="G1117" s="2" t="n">
        <f aca="false">SUMIF($H$2:$CI$2,"دائن",H1117:CI1117)</f>
        <v>0</v>
      </c>
    </row>
    <row r="1118" customFormat="false" ht="16.5" hidden="false" customHeight="false" outlineLevel="0" collapsed="false">
      <c r="F1118" s="2" t="n">
        <f aca="false">SUMIF($H$2:$CI$2,"مدين",H1118:CI1118)</f>
        <v>0</v>
      </c>
      <c r="G1118" s="2" t="n">
        <f aca="false">SUMIF($H$2:$CI$2,"دائن",H1118:CI1118)</f>
        <v>0</v>
      </c>
    </row>
    <row r="1119" customFormat="false" ht="16.5" hidden="false" customHeight="false" outlineLevel="0" collapsed="false">
      <c r="F1119" s="2" t="n">
        <f aca="false">SUMIF($H$2:$CI$2,"مدين",H1119:CI1119)</f>
        <v>0</v>
      </c>
      <c r="G1119" s="2" t="n">
        <f aca="false">SUMIF($H$2:$CI$2,"دائن",H1119:CI1119)</f>
        <v>0</v>
      </c>
    </row>
    <row r="1120" customFormat="false" ht="16.5" hidden="false" customHeight="false" outlineLevel="0" collapsed="false">
      <c r="F1120" s="2" t="n">
        <f aca="false">SUMIF($H$2:$CI$2,"مدين",H1120:CI1120)</f>
        <v>0</v>
      </c>
      <c r="G1120" s="2" t="n">
        <f aca="false">SUMIF($H$2:$CI$2,"دائن",H1120:CI1120)</f>
        <v>0</v>
      </c>
    </row>
    <row r="1121" customFormat="false" ht="16.5" hidden="false" customHeight="false" outlineLevel="0" collapsed="false">
      <c r="F1121" s="2" t="n">
        <f aca="false">SUMIF($H$2:$CI$2,"مدين",H1121:CI1121)</f>
        <v>0</v>
      </c>
      <c r="G1121" s="2" t="n">
        <f aca="false">SUMIF($H$2:$CI$2,"دائن",H1121:CI1121)</f>
        <v>0</v>
      </c>
    </row>
    <row r="1122" customFormat="false" ht="16.5" hidden="false" customHeight="false" outlineLevel="0" collapsed="false">
      <c r="F1122" s="2" t="n">
        <f aca="false">SUMIF($H$2:$CI$2,"مدين",H1122:CI1122)</f>
        <v>0</v>
      </c>
      <c r="G1122" s="2" t="n">
        <f aca="false">SUMIF($H$2:$CI$2,"دائن",H1122:CI1122)</f>
        <v>0</v>
      </c>
    </row>
    <row r="1123" customFormat="false" ht="16.5" hidden="false" customHeight="false" outlineLevel="0" collapsed="false">
      <c r="F1123" s="2" t="n">
        <f aca="false">SUMIF($H$2:$CI$2,"مدين",H1123:CI1123)</f>
        <v>0</v>
      </c>
      <c r="G1123" s="2" t="n">
        <f aca="false">SUMIF($H$2:$CI$2,"دائن",H1123:CI1123)</f>
        <v>0</v>
      </c>
    </row>
    <row r="1124" customFormat="false" ht="16.5" hidden="false" customHeight="false" outlineLevel="0" collapsed="false">
      <c r="F1124" s="2" t="n">
        <f aca="false">SUMIF($H$2:$CI$2,"مدين",H1124:CI1124)</f>
        <v>0</v>
      </c>
      <c r="G1124" s="2" t="n">
        <f aca="false">SUMIF($H$2:$CI$2,"دائن",H1124:CI1124)</f>
        <v>0</v>
      </c>
    </row>
    <row r="1125" customFormat="false" ht="16.5" hidden="false" customHeight="false" outlineLevel="0" collapsed="false">
      <c r="F1125" s="2" t="n">
        <f aca="false">SUMIF($H$2:$CI$2,"مدين",H1125:CI1125)</f>
        <v>0</v>
      </c>
      <c r="G1125" s="2" t="n">
        <f aca="false">SUMIF($H$2:$CI$2,"دائن",H1125:CI1125)</f>
        <v>0</v>
      </c>
    </row>
    <row r="1126" customFormat="false" ht="16.5" hidden="false" customHeight="false" outlineLevel="0" collapsed="false">
      <c r="F1126" s="2" t="n">
        <f aca="false">SUMIF($H$2:$CI$2,"مدين",H1126:CI1126)</f>
        <v>0</v>
      </c>
      <c r="G1126" s="2" t="n">
        <f aca="false">SUMIF($H$2:$CI$2,"دائن",H1126:CI1126)</f>
        <v>0</v>
      </c>
    </row>
    <row r="1127" customFormat="false" ht="16.5" hidden="false" customHeight="false" outlineLevel="0" collapsed="false">
      <c r="F1127" s="2" t="n">
        <f aca="false">SUMIF($H$2:$CI$2,"مدين",H1127:CI1127)</f>
        <v>0</v>
      </c>
      <c r="G1127" s="2" t="n">
        <f aca="false">SUMIF($H$2:$CI$2,"دائن",H1127:CI1127)</f>
        <v>2</v>
      </c>
      <c r="AC1127" s="1" t="n">
        <v>2</v>
      </c>
    </row>
    <row r="1128" customFormat="false" ht="16.5" hidden="false" customHeight="false" outlineLevel="0" collapsed="false">
      <c r="F1128" s="2" t="n">
        <f aca="false">SUMIF($H$2:$CI$2,"مدين",H1128:CI1128)</f>
        <v>0</v>
      </c>
      <c r="G1128" s="2" t="n">
        <f aca="false">SUMIF($H$2:$CI$2,"دائن",H1128:CI1128)</f>
        <v>0</v>
      </c>
    </row>
    <row r="1129" customFormat="false" ht="16.5" hidden="false" customHeight="false" outlineLevel="0" collapsed="false">
      <c r="F1129" s="2" t="n">
        <f aca="false">SUMIF($H$2:$CI$2,"مدين",H1129:CI1129)</f>
        <v>0</v>
      </c>
      <c r="G1129" s="2" t="n">
        <f aca="false">SUMIF($H$2:$CI$2,"دائن",H1129:CI1129)</f>
        <v>0</v>
      </c>
    </row>
    <row r="1130" customFormat="false" ht="16.5" hidden="false" customHeight="false" outlineLevel="0" collapsed="false">
      <c r="F1130" s="2" t="n">
        <f aca="false">SUMIF($H$2:$CI$2,"مدين",H1130:CI1130)</f>
        <v>0</v>
      </c>
      <c r="G1130" s="2" t="n">
        <f aca="false">SUMIF($H$2:$CI$2,"دائن",H1130:CI1130)</f>
        <v>0</v>
      </c>
      <c r="IS1130" s="1" t="n">
        <v>5</v>
      </c>
    </row>
    <row r="1131" customFormat="false" ht="16.5" hidden="false" customHeight="false" outlineLevel="0" collapsed="false">
      <c r="F1131" s="2" t="n">
        <f aca="false">SUMIF($H$2:$CI$2,"مدين",H1131:CI1131)</f>
        <v>0</v>
      </c>
      <c r="G1131" s="2" t="n">
        <f aca="false">SUMIF($H$2:$CI$2,"دائن",H1131:CI1131)</f>
        <v>3</v>
      </c>
      <c r="AC1131" s="1" t="n">
        <v>3</v>
      </c>
      <c r="IV1131" s="1" t="n">
        <v>12</v>
      </c>
    </row>
    <row r="1132" customFormat="false" ht="16.5" hidden="false" customHeight="false" outlineLevel="0" collapsed="false">
      <c r="F1132" s="2" t="n">
        <f aca="false">SUMIF($H$2:$CI$2,"مدين",H1132:CI1132)</f>
        <v>0</v>
      </c>
      <c r="G1132" s="2" t="n">
        <f aca="false">SUMIF($H$2:$CI$2,"دائن",H1132:CI1132)</f>
        <v>0</v>
      </c>
    </row>
    <row r="1133" customFormat="false" ht="16.5" hidden="false" customHeight="false" outlineLevel="0" collapsed="false">
      <c r="F1133" s="2" t="n">
        <f aca="false">SUMIF($H$2:$CI$2,"مدين",H1133:CI1133)</f>
        <v>7</v>
      </c>
      <c r="G1133" s="2" t="n">
        <f aca="false">SUMIF($H$2:$CI$2,"دائن",H1133:CI1133)</f>
        <v>2</v>
      </c>
      <c r="H1133" s="1" t="n">
        <v>5</v>
      </c>
      <c r="I1133" s="1" t="n">
        <v>2</v>
      </c>
      <c r="J1133" s="1" t="n">
        <v>2</v>
      </c>
      <c r="IV1133" s="1" t="n">
        <v>4</v>
      </c>
    </row>
    <row r="1134" customFormat="false" ht="16.5" hidden="false" customHeight="false" outlineLevel="0" collapsed="false">
      <c r="F1134" s="2" t="n">
        <f aca="false">SUMIF($H$2:$CI$2,"مدين",H1134:CI1134)</f>
        <v>0</v>
      </c>
      <c r="G1134" s="2" t="n">
        <f aca="false">SUMIF($H$2:$CI$2,"دائن",H1134:CI1134)</f>
        <v>2</v>
      </c>
      <c r="K1134" s="1" t="n">
        <v>2</v>
      </c>
      <c r="IU1134" s="1" t="n">
        <v>3</v>
      </c>
    </row>
    <row r="1135" customFormat="false" ht="16.5" hidden="false" customHeight="false" outlineLevel="0" collapsed="false">
      <c r="F1135" s="2" t="n">
        <f aca="false">SUMIF($H$2:$CI$2,"مدين",H1135:CI1135)</f>
        <v>0</v>
      </c>
      <c r="G1135" s="2" t="n">
        <f aca="false">SUMIF($H$2:$CI$2,"دائن",H1135:CI1135)</f>
        <v>0</v>
      </c>
      <c r="IU1135" s="1" t="n">
        <v>1</v>
      </c>
    </row>
    <row r="1136" customFormat="false" ht="16.5" hidden="false" customHeight="false" outlineLevel="0" collapsed="false">
      <c r="F1136" s="2" t="n">
        <f aca="false">SUMIF($H$2:$CI$2,"مدين",H1136:CI1136)</f>
        <v>0</v>
      </c>
      <c r="G1136" s="2" t="n">
        <f aca="false">SUMIF($H$2:$CI$2,"دائن",H1136:CI1136)</f>
        <v>0</v>
      </c>
    </row>
    <row r="1137" s="9" customFormat="true" ht="16.5" hidden="false" customHeight="false" outlineLevel="0" collapsed="false">
      <c r="A1137" s="1"/>
      <c r="B1137" s="1"/>
      <c r="C1137" s="1"/>
      <c r="D1137" s="8" t="s">
        <v>55</v>
      </c>
      <c r="E1137" s="2"/>
      <c r="F1137" s="2" t="n">
        <f aca="false">SUMIF($H$2:$CI$2,"مدين",H1137:CI1137)</f>
        <v>23</v>
      </c>
      <c r="G1137" s="2" t="n">
        <f aca="false">SUMIF($H$2:$CI$2,"دائن",H1137:CI1137)</f>
        <v>27</v>
      </c>
      <c r="H1137" s="9" t="n">
        <f aca="false">SUM(H3:H1136)</f>
        <v>10</v>
      </c>
      <c r="I1137" s="9" t="n">
        <f aca="false">SUM(I3:I1136)</f>
        <v>6</v>
      </c>
      <c r="J1137" s="9" t="n">
        <f aca="false">SUM(J2:J1136)</f>
        <v>8</v>
      </c>
      <c r="K1137" s="9" t="n">
        <f aca="false">SUM(K3:K1136)</f>
        <v>8</v>
      </c>
      <c r="L1137" s="9" t="n">
        <f aca="false">SUM(L3:L1136)</f>
        <v>3</v>
      </c>
      <c r="M1137" s="9" t="n">
        <f aca="false">SUM(M3:M1136)</f>
        <v>5</v>
      </c>
      <c r="N1137" s="9" t="n">
        <f aca="false">SUM(N3:N1136)</f>
        <v>2</v>
      </c>
      <c r="O1137" s="9" t="n">
        <f aca="false">SUM(O3:O1136)</f>
        <v>3</v>
      </c>
      <c r="P1137" s="9" t="n">
        <f aca="false">SUM(P3:P1136)</f>
        <v>0</v>
      </c>
      <c r="Q1137" s="9" t="n">
        <f aca="false">SUM(Q3:Q1136)</f>
        <v>0</v>
      </c>
      <c r="R1137" s="9" t="n">
        <f aca="false">SUM(R3:R1136)</f>
        <v>0</v>
      </c>
      <c r="S1137" s="9" t="n">
        <f aca="false">SUM(S3:S1136)</f>
        <v>0</v>
      </c>
      <c r="T1137" s="9" t="n">
        <f aca="false">SUM(T3:T1136)</f>
        <v>0</v>
      </c>
      <c r="U1137" s="9" t="n">
        <f aca="false">SUM(U3:U1136)</f>
        <v>0</v>
      </c>
      <c r="V1137" s="9" t="n">
        <f aca="false">SUM(V3:V1136)</f>
        <v>0</v>
      </c>
      <c r="W1137" s="9" t="n">
        <f aca="false">SUM(W3:W1136)</f>
        <v>0</v>
      </c>
      <c r="X1137" s="9" t="n">
        <f aca="false">SUM(X3:X1136)</f>
        <v>0</v>
      </c>
      <c r="Y1137" s="9" t="n">
        <f aca="false">SUM(Y3:Y1136)</f>
        <v>0</v>
      </c>
      <c r="Z1137" s="9" t="n">
        <f aca="false">SUM(Z3:Z1136)</f>
        <v>0</v>
      </c>
      <c r="AA1137" s="9" t="n">
        <f aca="false">SUM(AA3:AA1136)</f>
        <v>0</v>
      </c>
      <c r="AB1137" s="9" t="n">
        <f aca="false">SUM(AB3:AB1136)</f>
        <v>0</v>
      </c>
      <c r="AC1137" s="9" t="n">
        <f aca="false">SUM(AC3:AC1136)</f>
        <v>5</v>
      </c>
      <c r="AD1137" s="9" t="n">
        <f aca="false">SUM(AD3:AD1136)</f>
        <v>0</v>
      </c>
      <c r="AE1137" s="9" t="n">
        <f aca="false">SUM(AE3:AE1136)</f>
        <v>0</v>
      </c>
      <c r="AF1137" s="9" t="n">
        <f aca="false">SUM(AF3:AF1136)</f>
        <v>0</v>
      </c>
      <c r="AG1137" s="9" t="n">
        <f aca="false">SUM(AG3:AG1136)</f>
        <v>0</v>
      </c>
      <c r="AH1137" s="9" t="n">
        <f aca="false">SUM(AH3:AH1136)</f>
        <v>0</v>
      </c>
      <c r="AI1137" s="9" t="n">
        <f aca="false">SUM(AI3:AI1136)</f>
        <v>0</v>
      </c>
      <c r="AJ1137" s="9" t="n">
        <f aca="false">SUM(AJ3:AJ1136)</f>
        <v>0</v>
      </c>
      <c r="AK1137" s="9" t="n">
        <f aca="false">SUM(AK3:AK1136)</f>
        <v>0</v>
      </c>
      <c r="AL1137" s="9" t="n">
        <f aca="false">SUM(AL3:AL1136)</f>
        <v>0</v>
      </c>
      <c r="AM1137" s="9" t="n">
        <f aca="false">SUM(AM3:AM1136)</f>
        <v>0</v>
      </c>
      <c r="AN1137" s="9" t="n">
        <f aca="false">SUM(AN3:AN1136)</f>
        <v>0</v>
      </c>
      <c r="AO1137" s="9" t="n">
        <f aca="false">SUM(AO3:AO1136)</f>
        <v>0</v>
      </c>
      <c r="AP1137" s="9" t="n">
        <f aca="false">SUM(AP3:AP1136)</f>
        <v>0</v>
      </c>
      <c r="AQ1137" s="9" t="n">
        <f aca="false">SUM(AQ3:AQ1136)</f>
        <v>0</v>
      </c>
      <c r="AR1137" s="9" t="n">
        <f aca="false">SUM(AR3:AR1136)</f>
        <v>0</v>
      </c>
      <c r="AS1137" s="9" t="n">
        <f aca="false">SUM(AS3:AS1136)</f>
        <v>0</v>
      </c>
      <c r="AT1137" s="9" t="n">
        <f aca="false">SUM(AT3:AT1136)</f>
        <v>0</v>
      </c>
      <c r="AU1137" s="9" t="n">
        <f aca="false">SUM(AU3:AU1136)</f>
        <v>0</v>
      </c>
      <c r="AV1137" s="9" t="n">
        <f aca="false">SUM(AV3:AV1136)</f>
        <v>0</v>
      </c>
      <c r="AW1137" s="9" t="n">
        <f aca="false">SUM(AW3:AW1136)</f>
        <v>0</v>
      </c>
      <c r="AX1137" s="9" t="n">
        <f aca="false">SUM(AX3:AX1136)</f>
        <v>0</v>
      </c>
      <c r="AY1137" s="9" t="n">
        <f aca="false">SUM(AY3:AY1136)</f>
        <v>0</v>
      </c>
      <c r="AZ1137" s="9" t="n">
        <f aca="false">SUM(AZ3:AZ1136)</f>
        <v>0</v>
      </c>
      <c r="BA1137" s="9" t="n">
        <f aca="false">SUM(BA3:BA1136)</f>
        <v>0</v>
      </c>
      <c r="BB1137" s="9" t="n">
        <f aca="false">SUM(BB3:BB1136)</f>
        <v>0</v>
      </c>
      <c r="BC1137" s="9" t="n">
        <f aca="false">SUM(BC3:BC1136)</f>
        <v>0</v>
      </c>
      <c r="BD1137" s="9" t="n">
        <f aca="false">SUM(BD3:BD1136)</f>
        <v>0</v>
      </c>
      <c r="BE1137" s="9" t="n">
        <f aca="false">SUM(BE3:BE1136)</f>
        <v>0</v>
      </c>
      <c r="BF1137" s="9" t="n">
        <f aca="false">SUM(BF3:BF1136)</f>
        <v>0</v>
      </c>
      <c r="BG1137" s="9" t="n">
        <f aca="false">SUM(BG3:BG1136)</f>
        <v>0</v>
      </c>
      <c r="BH1137" s="9" t="n">
        <f aca="false">SUM(BH3:BH1136)</f>
        <v>0</v>
      </c>
      <c r="BI1137" s="9" t="n">
        <f aca="false">SUM(BI3:BI1136)</f>
        <v>0</v>
      </c>
      <c r="BJ1137" s="9" t="n">
        <f aca="false">SUM(BJ3:BJ1136)</f>
        <v>0</v>
      </c>
      <c r="BK1137" s="9" t="n">
        <f aca="false">SUM(BK3:BK1136)</f>
        <v>0</v>
      </c>
      <c r="BL1137" s="9" t="n">
        <f aca="false">SUM(BL3:BL1136)</f>
        <v>0</v>
      </c>
      <c r="BM1137" s="9" t="n">
        <f aca="false">SUM(BM3:BM1136)</f>
        <v>0</v>
      </c>
      <c r="BN1137" s="9" t="n">
        <f aca="false">SUM(BN3:BN1136)</f>
        <v>0</v>
      </c>
      <c r="BO1137" s="9" t="n">
        <f aca="false">SUM(BO3:BO1136)</f>
        <v>0</v>
      </c>
      <c r="BP1137" s="9" t="n">
        <f aca="false">SUM(BP3:BP1136)</f>
        <v>0</v>
      </c>
      <c r="BQ1137" s="9" t="n">
        <f aca="false">SUM(BQ3:BQ1136)</f>
        <v>0</v>
      </c>
      <c r="BR1137" s="9" t="n">
        <f aca="false">SUM(BR3:BR1136)</f>
        <v>0</v>
      </c>
      <c r="BS1137" s="9" t="n">
        <f aca="false">SUM(BS3:BS1136)</f>
        <v>0</v>
      </c>
      <c r="BT1137" s="9" t="n">
        <f aca="false">SUM(BT3:BT1136)</f>
        <v>0</v>
      </c>
      <c r="BU1137" s="9" t="n">
        <f aca="false">SUM(BU3:BU1136)</f>
        <v>0</v>
      </c>
      <c r="BV1137" s="9" t="n">
        <f aca="false">SUM(BV3:BV1136)</f>
        <v>0</v>
      </c>
      <c r="BW1137" s="9" t="n">
        <f aca="false">SUM(BW3:BW1136)</f>
        <v>0</v>
      </c>
      <c r="BX1137" s="9" t="n">
        <f aca="false">SUM(BX3:BX1136)</f>
        <v>0</v>
      </c>
      <c r="BY1137" s="9" t="n">
        <f aca="false">SUM(BY3:BY1136)</f>
        <v>0</v>
      </c>
      <c r="BZ1137" s="9" t="n">
        <f aca="false">SUM(BZ3:BZ1136)</f>
        <v>0</v>
      </c>
      <c r="CA1137" s="9" t="n">
        <f aca="false">SUM(CA3:CA1136)</f>
        <v>0</v>
      </c>
      <c r="CB1137" s="9" t="n">
        <f aca="false">SUM(CB3:CB1136)</f>
        <v>0</v>
      </c>
      <c r="CC1137" s="9" t="n">
        <f aca="false">SUM(CC3:CC1136)</f>
        <v>0</v>
      </c>
      <c r="CD1137" s="9" t="n">
        <f aca="false">SUM(CD3:CD1136)</f>
        <v>0</v>
      </c>
      <c r="CE1137" s="9" t="n">
        <f aca="false">SUM(CE3:CE1136)</f>
        <v>0</v>
      </c>
      <c r="CF1137" s="9" t="n">
        <f aca="false">SUM(CF3:CF1136)</f>
        <v>0</v>
      </c>
      <c r="CG1137" s="9" t="n">
        <f aca="false">SUM(CG3:CG1136)</f>
        <v>0</v>
      </c>
      <c r="CH1137" s="9" t="n">
        <f aca="false">SUM(CH3:CH1136)</f>
        <v>0</v>
      </c>
      <c r="CI1137" s="9" t="n">
        <f aca="false">SUM(CI3:CI1136)</f>
        <v>0</v>
      </c>
      <c r="CJ1137" s="9" t="n">
        <f aca="false">SUM(CJ3:CJ1136)</f>
        <v>0</v>
      </c>
      <c r="CK1137" s="9" t="n">
        <f aca="false">SUM(CK3:CK1136)</f>
        <v>0</v>
      </c>
      <c r="CL1137" s="9" t="n">
        <f aca="false">SUM(CL3:CL1136)</f>
        <v>0</v>
      </c>
      <c r="CM1137" s="9" t="n">
        <f aca="false">SUM(CM3:CM1136)</f>
        <v>0</v>
      </c>
      <c r="CN1137" s="9" t="n">
        <f aca="false">SUM(CN3:CN1136)</f>
        <v>0</v>
      </c>
      <c r="CO1137" s="9" t="n">
        <f aca="false">SUM(CO3:CO1136)</f>
        <v>0</v>
      </c>
      <c r="CP1137" s="9" t="n">
        <f aca="false">SUM(CP3:CP1136)</f>
        <v>0</v>
      </c>
      <c r="CQ1137" s="9" t="n">
        <f aca="false">SUM(CQ3:CQ1136)</f>
        <v>0</v>
      </c>
      <c r="CR1137" s="9" t="n">
        <f aca="false">SUM(CR3:CR1136)</f>
        <v>0</v>
      </c>
      <c r="CS1137" s="9" t="n">
        <f aca="false">SUM(CS3:CS1136)</f>
        <v>0</v>
      </c>
      <c r="CT1137" s="9" t="n">
        <f aca="false">SUM(CT3:CT1136)</f>
        <v>0</v>
      </c>
      <c r="CU1137" s="9" t="n">
        <f aca="false">SUM(CU3:CU1136)</f>
        <v>0</v>
      </c>
      <c r="CV1137" s="9" t="n">
        <f aca="false">SUM(CV3:CV1136)</f>
        <v>0</v>
      </c>
      <c r="CW1137" s="9" t="n">
        <f aca="false">SUM(CW3:CW1136)</f>
        <v>0</v>
      </c>
      <c r="CX1137" s="9" t="n">
        <f aca="false">SUM(CX3:CX1136)</f>
        <v>0</v>
      </c>
      <c r="CY1137" s="9" t="n">
        <f aca="false">SUM(CY3:CY1136)</f>
        <v>0</v>
      </c>
      <c r="CZ1137" s="9" t="n">
        <f aca="false">SUM(CZ3:CZ1136)</f>
        <v>0</v>
      </c>
      <c r="DA1137" s="9" t="n">
        <f aca="false">SUM(DA3:DA1136)</f>
        <v>0</v>
      </c>
      <c r="DB1137" s="9" t="n">
        <f aca="false">SUM(DB3:DB1136)</f>
        <v>0</v>
      </c>
      <c r="DC1137" s="9" t="n">
        <f aca="false">SUM(DC3:DC1136)</f>
        <v>0</v>
      </c>
      <c r="DD1137" s="9" t="n">
        <f aca="false">SUM(DD3:DD1136)</f>
        <v>0</v>
      </c>
      <c r="DE1137" s="9" t="n">
        <f aca="false">SUM(DE3:DE1136)</f>
        <v>0</v>
      </c>
      <c r="DF1137" s="9" t="n">
        <f aca="false">SUM(DF3:DF1136)</f>
        <v>0</v>
      </c>
      <c r="DG1137" s="9" t="n">
        <f aca="false">SUM(DG3:DG1136)</f>
        <v>0</v>
      </c>
      <c r="DH1137" s="9" t="n">
        <f aca="false">SUM(DH3:DH1136)</f>
        <v>0</v>
      </c>
      <c r="DI1137" s="9" t="n">
        <f aca="false">SUM(DI3:DI1136)</f>
        <v>0</v>
      </c>
      <c r="DJ1137" s="9" t="n">
        <f aca="false">SUM(DJ3:DJ1136)</f>
        <v>0</v>
      </c>
      <c r="DK1137" s="9" t="n">
        <f aca="false">SUM(DK3:DK1136)</f>
        <v>0</v>
      </c>
      <c r="DL1137" s="9" t="n">
        <f aca="false">SUM(DL3:DL1136)</f>
        <v>0</v>
      </c>
      <c r="DM1137" s="9" t="n">
        <f aca="false">SUM(DM3:DM1136)</f>
        <v>0</v>
      </c>
      <c r="DN1137" s="9" t="n">
        <f aca="false">SUM(DN3:DN1136)</f>
        <v>0</v>
      </c>
      <c r="DO1137" s="9" t="n">
        <f aca="false">SUM(DO3:DO1136)</f>
        <v>0</v>
      </c>
      <c r="DP1137" s="9" t="n">
        <f aca="false">SUM(DP3:DP1136)</f>
        <v>0</v>
      </c>
      <c r="DQ1137" s="9" t="n">
        <f aca="false">SUM(DQ3:DQ1136)</f>
        <v>0</v>
      </c>
      <c r="DR1137" s="9" t="n">
        <f aca="false">SUM(DR3:DR1136)</f>
        <v>0</v>
      </c>
      <c r="DS1137" s="9" t="n">
        <f aca="false">SUM(DS3:DS1136)</f>
        <v>0</v>
      </c>
      <c r="DT1137" s="9" t="n">
        <f aca="false">SUM(DT3:DT1136)</f>
        <v>0</v>
      </c>
      <c r="DU1137" s="9" t="n">
        <f aca="false">SUM(DU3:DU1136)</f>
        <v>0</v>
      </c>
      <c r="DV1137" s="9" t="n">
        <f aca="false">SUM(DV3:DV1136)</f>
        <v>0</v>
      </c>
      <c r="DW1137" s="9" t="n">
        <f aca="false">SUM(DW3:DW1136)</f>
        <v>0</v>
      </c>
      <c r="DX1137" s="9" t="n">
        <f aca="false">SUM(DX3:DX1136)</f>
        <v>0</v>
      </c>
      <c r="DY1137" s="9" t="n">
        <f aca="false">SUM(DY3:DY1136)</f>
        <v>0</v>
      </c>
      <c r="DZ1137" s="9" t="n">
        <f aca="false">SUM(DZ3:DZ1136)</f>
        <v>0</v>
      </c>
      <c r="EA1137" s="9" t="n">
        <f aca="false">SUM(EA3:EA1136)</f>
        <v>0</v>
      </c>
      <c r="EB1137" s="9" t="n">
        <f aca="false">SUM(EB3:EB1136)</f>
        <v>0</v>
      </c>
      <c r="EC1137" s="9" t="n">
        <f aca="false">SUM(EC3:EC1136)</f>
        <v>0</v>
      </c>
      <c r="ED1137" s="9" t="n">
        <f aca="false">SUM(ED3:ED1136)</f>
        <v>0</v>
      </c>
      <c r="EE1137" s="9" t="n">
        <f aca="false">SUM(EE3:EE1136)</f>
        <v>0</v>
      </c>
      <c r="EF1137" s="9" t="n">
        <f aca="false">SUM(EF3:EF1136)</f>
        <v>0</v>
      </c>
      <c r="EG1137" s="9" t="n">
        <f aca="false">SUM(EG3:EG1136)</f>
        <v>0</v>
      </c>
      <c r="EH1137" s="9" t="n">
        <f aca="false">SUM(EH3:EH1136)</f>
        <v>0</v>
      </c>
      <c r="EI1137" s="9" t="n">
        <f aca="false">SUM(EI3:EI1136)</f>
        <v>0</v>
      </c>
      <c r="EJ1137" s="9" t="n">
        <f aca="false">SUM(EJ3:EJ1136)</f>
        <v>0</v>
      </c>
      <c r="EK1137" s="9" t="n">
        <f aca="false">SUM(EK3:EK1136)</f>
        <v>0</v>
      </c>
      <c r="EL1137" s="9" t="n">
        <f aca="false">SUM(EL3:EL1136)</f>
        <v>0</v>
      </c>
      <c r="EM1137" s="9" t="n">
        <f aca="false">SUM(EM3:EM1136)</f>
        <v>0</v>
      </c>
      <c r="EN1137" s="9" t="n">
        <f aca="false">SUM(EN3:EN1136)</f>
        <v>0</v>
      </c>
      <c r="EO1137" s="9" t="n">
        <f aca="false">SUM(EO3:EO1136)</f>
        <v>0</v>
      </c>
      <c r="EP1137" s="9" t="n">
        <f aca="false">SUM(EP3:EP1136)</f>
        <v>0</v>
      </c>
      <c r="EQ1137" s="9" t="n">
        <f aca="false">SUM(EQ3:EQ1136)</f>
        <v>0</v>
      </c>
      <c r="ER1137" s="9" t="n">
        <f aca="false">SUM(ER3:ER1136)</f>
        <v>0</v>
      </c>
      <c r="ES1137" s="9" t="n">
        <f aca="false">SUM(ES3:ES1136)</f>
        <v>0</v>
      </c>
      <c r="ET1137" s="9" t="n">
        <f aca="false">SUM(ET3:ET1136)</f>
        <v>0</v>
      </c>
      <c r="EU1137" s="9" t="n">
        <f aca="false">SUM(EU3:EU1136)</f>
        <v>0</v>
      </c>
      <c r="EV1137" s="9" t="n">
        <f aca="false">SUM(EV3:EV1136)</f>
        <v>0</v>
      </c>
      <c r="EW1137" s="9" t="n">
        <f aca="false">SUM(EW3:EW1136)</f>
        <v>0</v>
      </c>
      <c r="EX1137" s="9" t="n">
        <f aca="false">SUM(EX3:EX1136)</f>
        <v>0</v>
      </c>
      <c r="EY1137" s="9" t="n">
        <f aca="false">SUM(EY3:EY1136)</f>
        <v>0</v>
      </c>
      <c r="EZ1137" s="9" t="n">
        <f aca="false">SUM(EZ3:EZ1136)</f>
        <v>0</v>
      </c>
      <c r="FA1137" s="9" t="n">
        <f aca="false">SUM(FA3:FA1136)</f>
        <v>0</v>
      </c>
      <c r="FB1137" s="9" t="n">
        <f aca="false">SUM(FB3:FB1136)</f>
        <v>0</v>
      </c>
      <c r="FC1137" s="9" t="n">
        <f aca="false">SUM(FC3:FC1136)</f>
        <v>0</v>
      </c>
      <c r="FD1137" s="9" t="n">
        <f aca="false">SUM(FD3:FD1136)</f>
        <v>0</v>
      </c>
      <c r="FE1137" s="9" t="n">
        <f aca="false">SUM(FE3:FE1136)</f>
        <v>0</v>
      </c>
      <c r="FF1137" s="9" t="n">
        <f aca="false">SUM(FF3:FF1136)</f>
        <v>0</v>
      </c>
      <c r="FG1137" s="9" t="n">
        <f aca="false">SUM(FG3:FG1136)</f>
        <v>0</v>
      </c>
      <c r="FH1137" s="9" t="n">
        <f aca="false">SUM(FH3:FH1136)</f>
        <v>0</v>
      </c>
      <c r="FI1137" s="9" t="n">
        <f aca="false">SUM(FI3:FI1136)</f>
        <v>0</v>
      </c>
      <c r="FJ1137" s="9" t="n">
        <f aca="false">SUM(FJ3:FJ1136)</f>
        <v>0</v>
      </c>
      <c r="FK1137" s="9" t="n">
        <f aca="false">SUM(FK3:FK1136)</f>
        <v>0</v>
      </c>
      <c r="FL1137" s="9" t="n">
        <f aca="false">SUM(FL3:FL1136)</f>
        <v>0</v>
      </c>
      <c r="FM1137" s="9" t="n">
        <f aca="false">SUM(FM3:FM1136)</f>
        <v>0</v>
      </c>
      <c r="FN1137" s="9" t="n">
        <f aca="false">SUM(FN3:FN1136)</f>
        <v>0</v>
      </c>
      <c r="FO1137" s="9" t="n">
        <f aca="false">SUM(FO3:FO1136)</f>
        <v>0</v>
      </c>
      <c r="FP1137" s="9" t="n">
        <f aca="false">SUM(FP3:FP1136)</f>
        <v>0</v>
      </c>
      <c r="FQ1137" s="9" t="n">
        <f aca="false">SUM(FQ3:FQ1136)</f>
        <v>0</v>
      </c>
      <c r="FR1137" s="9" t="n">
        <f aca="false">SUM(FR3:FR1136)</f>
        <v>0</v>
      </c>
      <c r="FS1137" s="9" t="n">
        <f aca="false">SUM(FS3:FS1136)</f>
        <v>0</v>
      </c>
      <c r="FT1137" s="9" t="n">
        <f aca="false">SUM(FT3:FT1136)</f>
        <v>0</v>
      </c>
      <c r="FU1137" s="9" t="n">
        <f aca="false">SUM(FU3:FU1136)</f>
        <v>0</v>
      </c>
      <c r="FV1137" s="9" t="n">
        <f aca="false">SUM(FV3:FV1136)</f>
        <v>0</v>
      </c>
      <c r="FW1137" s="9" t="n">
        <f aca="false">SUM(FW3:FW1136)</f>
        <v>0</v>
      </c>
      <c r="FX1137" s="9" t="n">
        <f aca="false">SUM(FX3:FX1136)</f>
        <v>0</v>
      </c>
      <c r="FY1137" s="9" t="n">
        <f aca="false">SUM(FY3:FY1136)</f>
        <v>0</v>
      </c>
      <c r="FZ1137" s="9" t="n">
        <f aca="false">SUM(FZ3:FZ1136)</f>
        <v>0</v>
      </c>
      <c r="GA1137" s="9" t="n">
        <f aca="false">SUM(GA3:GA1136)</f>
        <v>0</v>
      </c>
      <c r="GB1137" s="9" t="n">
        <f aca="false">SUM(GB3:GB1136)</f>
        <v>0</v>
      </c>
      <c r="GC1137" s="9" t="n">
        <f aca="false">SUM(GC3:GC1136)</f>
        <v>0</v>
      </c>
      <c r="GD1137" s="9" t="n">
        <f aca="false">SUM(GD3:GD1136)</f>
        <v>0</v>
      </c>
      <c r="GE1137" s="9" t="n">
        <f aca="false">SUM(GE3:GE1136)</f>
        <v>0</v>
      </c>
      <c r="GF1137" s="9" t="n">
        <f aca="false">SUM(GF3:GF1136)</f>
        <v>0</v>
      </c>
      <c r="GG1137" s="9" t="n">
        <f aca="false">SUM(GG3:GG1136)</f>
        <v>0</v>
      </c>
      <c r="GH1137" s="9" t="n">
        <f aca="false">SUM(GH3:GH1136)</f>
        <v>0</v>
      </c>
      <c r="GI1137" s="9" t="n">
        <f aca="false">SUM(GI3:GI1136)</f>
        <v>0</v>
      </c>
      <c r="GJ1137" s="9" t="n">
        <f aca="false">SUM(GJ3:GJ1136)</f>
        <v>0</v>
      </c>
      <c r="GK1137" s="9" t="n">
        <f aca="false">SUM(GK3:GK1136)</f>
        <v>0</v>
      </c>
      <c r="GL1137" s="9" t="n">
        <f aca="false">SUM(GL3:GL1136)</f>
        <v>0</v>
      </c>
      <c r="GM1137" s="9" t="n">
        <f aca="false">SUM(GM3:GM1136)</f>
        <v>0</v>
      </c>
      <c r="GN1137" s="9" t="n">
        <f aca="false">SUM(GN3:GN1136)</f>
        <v>0</v>
      </c>
      <c r="GO1137" s="9" t="n">
        <f aca="false">SUM(GO3:GO1136)</f>
        <v>0</v>
      </c>
      <c r="GP1137" s="9" t="n">
        <f aca="false">SUM(GP3:GP1136)</f>
        <v>0</v>
      </c>
      <c r="GQ1137" s="9" t="n">
        <f aca="false">SUM(GQ3:GQ1136)</f>
        <v>0</v>
      </c>
      <c r="GR1137" s="9" t="n">
        <f aca="false">SUM(GR3:GR1136)</f>
        <v>0</v>
      </c>
      <c r="GS1137" s="9" t="n">
        <f aca="false">SUM(GS3:GS1136)</f>
        <v>0</v>
      </c>
      <c r="GT1137" s="9" t="n">
        <f aca="false">SUM(GT3:GT1136)</f>
        <v>0</v>
      </c>
      <c r="GU1137" s="9" t="n">
        <f aca="false">SUM(GU3:GU1136)</f>
        <v>0</v>
      </c>
      <c r="GV1137" s="9" t="n">
        <f aca="false">SUM(GV3:GV1136)</f>
        <v>0</v>
      </c>
      <c r="GW1137" s="9" t="n">
        <f aca="false">SUM(GW3:GW1136)</f>
        <v>0</v>
      </c>
      <c r="GX1137" s="9" t="n">
        <f aca="false">SUM(GX3:GX1136)</f>
        <v>0</v>
      </c>
      <c r="GY1137" s="9" t="n">
        <f aca="false">SUM(GY3:GY1136)</f>
        <v>0</v>
      </c>
      <c r="GZ1137" s="9" t="n">
        <f aca="false">SUM(GZ3:GZ1136)</f>
        <v>0</v>
      </c>
      <c r="HA1137" s="9" t="n">
        <f aca="false">SUM(HA3:HA1136)</f>
        <v>0</v>
      </c>
      <c r="HB1137" s="9" t="n">
        <f aca="false">SUM(HB3:HB1136)</f>
        <v>0</v>
      </c>
      <c r="HC1137" s="9" t="n">
        <f aca="false">SUM(HC3:HC1136)</f>
        <v>0</v>
      </c>
      <c r="HD1137" s="9" t="n">
        <f aca="false">SUM(HD3:HD1136)</f>
        <v>0</v>
      </c>
      <c r="HE1137" s="9" t="n">
        <f aca="false">SUM(HE3:HE1136)</f>
        <v>0</v>
      </c>
      <c r="HF1137" s="9" t="n">
        <f aca="false">SUM(HF3:HF1136)</f>
        <v>0</v>
      </c>
      <c r="HG1137" s="9" t="n">
        <f aca="false">SUM(HG3:HG1136)</f>
        <v>0</v>
      </c>
      <c r="HH1137" s="9" t="n">
        <f aca="false">SUM(HH3:HH1136)</f>
        <v>0</v>
      </c>
      <c r="HI1137" s="9" t="n">
        <f aca="false">SUM(HI3:HI1136)</f>
        <v>0</v>
      </c>
      <c r="HJ1137" s="9" t="n">
        <f aca="false">SUM(HJ3:HJ1136)</f>
        <v>0</v>
      </c>
      <c r="HK1137" s="9" t="n">
        <f aca="false">SUM(HK3:HK1136)</f>
        <v>0</v>
      </c>
      <c r="HL1137" s="9" t="n">
        <f aca="false">SUM(HL3:HL1136)</f>
        <v>0</v>
      </c>
      <c r="HM1137" s="9" t="n">
        <f aca="false">SUM(HM3:HM1136)</f>
        <v>0</v>
      </c>
      <c r="HN1137" s="9" t="n">
        <f aca="false">SUM(HN3:HN1136)</f>
        <v>0</v>
      </c>
      <c r="HO1137" s="9" t="n">
        <f aca="false">SUM(HO3:HO1136)</f>
        <v>0</v>
      </c>
      <c r="HP1137" s="9" t="n">
        <f aca="false">SUM(HP3:HP1136)</f>
        <v>0</v>
      </c>
      <c r="HQ1137" s="9" t="n">
        <f aca="false">SUM(HQ3:HQ1136)</f>
        <v>0</v>
      </c>
      <c r="HR1137" s="9" t="n">
        <f aca="false">SUM(HR3:HR1136)</f>
        <v>0</v>
      </c>
      <c r="HS1137" s="9" t="n">
        <f aca="false">SUM(HS3:HS1136)</f>
        <v>0</v>
      </c>
      <c r="HT1137" s="9" t="n">
        <f aca="false">SUM(HT3:HT1136)</f>
        <v>0</v>
      </c>
      <c r="HU1137" s="9" t="n">
        <f aca="false">SUM(HU3:HU1136)</f>
        <v>0</v>
      </c>
      <c r="HV1137" s="9" t="n">
        <f aca="false">SUM(HV3:HV1136)</f>
        <v>0</v>
      </c>
      <c r="HW1137" s="9" t="n">
        <f aca="false">SUM(HW3:HW1136)</f>
        <v>0</v>
      </c>
      <c r="HX1137" s="9" t="n">
        <f aca="false">SUM(HX3:HX1136)</f>
        <v>0</v>
      </c>
      <c r="HY1137" s="9" t="n">
        <f aca="false">SUM(HY3:HY1136)</f>
        <v>0</v>
      </c>
      <c r="HZ1137" s="9" t="n">
        <f aca="false">SUM(HZ3:HZ1136)</f>
        <v>0</v>
      </c>
      <c r="IA1137" s="9" t="n">
        <f aca="false">SUM(IA3:IA1136)</f>
        <v>0</v>
      </c>
      <c r="IB1137" s="9" t="n">
        <f aca="false">SUM(IB3:IB1136)</f>
        <v>0</v>
      </c>
      <c r="IC1137" s="9" t="n">
        <f aca="false">SUM(IC3:IC1136)</f>
        <v>0</v>
      </c>
      <c r="ID1137" s="9" t="n">
        <f aca="false">SUM(ID3:ID1136)</f>
        <v>0</v>
      </c>
      <c r="IE1137" s="9" t="n">
        <f aca="false">SUM(IE3:IE1136)</f>
        <v>0</v>
      </c>
      <c r="IF1137" s="9" t="n">
        <f aca="false">SUM(IF3:IF1136)</f>
        <v>0</v>
      </c>
      <c r="IG1137" s="9" t="n">
        <f aca="false">SUM(IG3:IG1136)</f>
        <v>0</v>
      </c>
      <c r="IH1137" s="9" t="n">
        <f aca="false">SUM(IH3:IH1136)</f>
        <v>0</v>
      </c>
      <c r="II1137" s="9" t="n">
        <f aca="false">SUM(II3:II1136)</f>
        <v>0</v>
      </c>
      <c r="IJ1137" s="9" t="n">
        <f aca="false">SUM(IJ3:IJ1136)</f>
        <v>0</v>
      </c>
      <c r="IK1137" s="9" t="n">
        <f aca="false">SUM(IK3:IK1136)</f>
        <v>0</v>
      </c>
      <c r="IL1137" s="9" t="n">
        <f aca="false">SUM(IL3:IL1136)</f>
        <v>0</v>
      </c>
      <c r="IM1137" s="9" t="n">
        <f aca="false">SUM(IM3:IM1136)</f>
        <v>0</v>
      </c>
      <c r="IN1137" s="9" t="n">
        <f aca="false">SUM(IN3:IN1136)</f>
        <v>0</v>
      </c>
      <c r="IO1137" s="9" t="n">
        <f aca="false">SUM(IO3:IO1136)</f>
        <v>0</v>
      </c>
      <c r="IP1137" s="9" t="n">
        <f aca="false">SUM(IP3:IP1136)</f>
        <v>0</v>
      </c>
      <c r="IQ1137" s="9" t="n">
        <f aca="false">SUM(IQ3:IQ1136)</f>
        <v>0</v>
      </c>
      <c r="IR1137" s="9" t="n">
        <f aca="false">SUM(IR3:IR1136)</f>
        <v>0</v>
      </c>
      <c r="IS1137" s="9" t="n">
        <f aca="false">SUM(IS3:IS1136)</f>
        <v>5</v>
      </c>
      <c r="IT1137" s="9" t="n">
        <f aca="false">SUM(IT3:IT1136)</f>
        <v>0</v>
      </c>
      <c r="IU1137" s="9" t="n">
        <f aca="false">SUM(IU3:IU1136)</f>
        <v>4</v>
      </c>
      <c r="IV1137" s="9" t="n">
        <f aca="false">SUM(IV3:IV1136)</f>
        <v>16</v>
      </c>
    </row>
  </sheetData>
  <mergeCells count="123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08:49:19Z</dcterms:created>
  <dc:creator>ATC</dc:creator>
  <dc:description/>
  <dc:language>en-US</dc:language>
  <cp:lastModifiedBy>egyptian hak</cp:lastModifiedBy>
  <cp:lastPrinted>2008-05-21T17:40:35Z</cp:lastPrinted>
  <dcterms:modified xsi:type="dcterms:W3CDTF">2008-05-21T17:56:49Z</dcterms:modified>
  <cp:revision>0</cp:revision>
  <dc:subject/>
  <dc:title/>
</cp:coreProperties>
</file>